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atLon vers UTM" sheetId="1" state="visible" r:id="rId2"/>
    <sheet name="UTM vers LatLon" sheetId="2" state="visible" r:id="rId3"/>
    <sheet name="Convers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Ellipsoïde WGS84</t>
  </si>
  <si>
    <t xml:space="preserve">Les latitudes, longitudes sont exprimées en degrés décimaux</t>
  </si>
  <si>
    <t xml:space="preserve">Les coordonnées X,Y sont exprimées en mètres. Zones 1..60 (négatives pour l'hémisphère Sud)</t>
  </si>
  <si>
    <t xml:space="preserve">Saisie</t>
  </si>
  <si>
    <t xml:space="preserve">Résultats</t>
  </si>
  <si>
    <t xml:space="preserve">Unité utilisée :</t>
  </si>
  <si>
    <t xml:space="preserve">Degrés décimaux</t>
  </si>
  <si>
    <t xml:space="preserve">Longitude</t>
  </si>
  <si>
    <t xml:space="preserve">Latitude</t>
  </si>
  <si>
    <t xml:space="preserve">X</t>
  </si>
  <si>
    <t xml:space="preserve">Y</t>
  </si>
  <si>
    <t xml:space="preserve">Zone</t>
  </si>
  <si>
    <t xml:space="preserve">Les Latitudes, Longitudes sont exprimées en degrés décimaux</t>
  </si>
  <si>
    <t xml:space="preserve">Affichage :</t>
  </si>
  <si>
    <t xml:space="preserve"> </t>
  </si>
  <si>
    <t xml:space="preserve">Conversions décimal/sexagésimal</t>
  </si>
  <si>
    <t xml:space="preserve">Conversions sexagésimal/décimal</t>
  </si>
  <si>
    <t xml:space="preserve">Degrés Min Sec</t>
  </si>
  <si>
    <t xml:space="preserve">format tex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8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9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3" min="2" style="1" width="21.1"/>
    <col collapsed="false" customWidth="true" hidden="false" outlineLevel="0" max="5" min="4" style="1" width="16.66"/>
    <col collapsed="false" customWidth="true" hidden="false" outlineLevel="0" max="6" min="6" style="1" width="12.21"/>
    <col collapsed="false" customWidth="true" hidden="false" outlineLevel="0" max="7" min="7" style="1" width="1.1"/>
    <col collapsed="false" customWidth="false" hidden="false" outlineLevel="0" max="257" min="8" style="1" width="11.55"/>
  </cols>
  <sheetData>
    <row r="1" customFormat="false" ht="6" hidden="false" customHeight="true" outlineLevel="0" collapsed="false"/>
    <row r="2" customFormat="false" ht="13.2" hidden="false" customHeight="false" outlineLevel="0" collapsed="false">
      <c r="B2" s="2" t="s">
        <v>0</v>
      </c>
      <c r="C2" s="3"/>
      <c r="D2" s="3"/>
      <c r="E2" s="3"/>
      <c r="F2" s="4"/>
    </row>
    <row r="3" customFormat="false" ht="13.2" hidden="false" customHeight="false" outlineLevel="0" collapsed="false">
      <c r="B3" s="5" t="s">
        <v>1</v>
      </c>
      <c r="C3" s="3"/>
      <c r="D3" s="3"/>
      <c r="E3" s="3"/>
      <c r="F3" s="4"/>
    </row>
    <row r="4" customFormat="false" ht="13.2" hidden="false" customHeight="false" outlineLevel="0" collapsed="false">
      <c r="B4" s="5" t="s">
        <v>2</v>
      </c>
      <c r="C4" s="3"/>
      <c r="D4" s="3"/>
      <c r="E4" s="3"/>
      <c r="F4" s="4"/>
    </row>
    <row r="5" customFormat="false" ht="6" hidden="false" customHeight="true" outlineLevel="0" collapsed="false"/>
    <row r="6" customFormat="false" ht="13.2" hidden="false" customHeight="false" outlineLevel="0" collapsed="false">
      <c r="B6" s="6" t="s">
        <v>3</v>
      </c>
      <c r="C6" s="6"/>
      <c r="D6" s="7" t="s">
        <v>4</v>
      </c>
      <c r="E6" s="7"/>
      <c r="F6" s="7"/>
    </row>
    <row r="7" customFormat="false" ht="13.2" hidden="false" customHeight="false" outlineLevel="0" collapsed="false">
      <c r="B7" s="8" t="s">
        <v>5</v>
      </c>
      <c r="C7" s="9" t="s">
        <v>6</v>
      </c>
      <c r="D7" s="7"/>
      <c r="E7" s="7"/>
      <c r="F7" s="7"/>
    </row>
    <row r="8" customFormat="false" ht="13.2" hidden="false" customHeight="false" outlineLevel="0" collapsed="false"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</row>
    <row r="9" customFormat="false" ht="13.2" hidden="false" customHeight="false" outlineLevel="0" collapsed="false">
      <c r="B9" s="11" t="n">
        <v>39.235</v>
      </c>
      <c r="C9" s="11" t="n">
        <v>-12.58</v>
      </c>
      <c r="D9" s="12" t="e">
        <f aca="false">IF(OR(B9="",C9=""),"",IF($C$7&lt;&gt;"Degrés sexagésimaux",XFromLatLon(C9,B9),XFromLatLon(SexagesimalToDecimal(C9),SexagesimalToDecimal(B9))))</f>
        <v>#VALUE!</v>
      </c>
      <c r="E9" s="12" t="e">
        <f aca="false">IF(OR(B9="",C9=""),"",IF($C$7&lt;&gt;"Degrés sexagésimaux",YFromLatLon(C9,B9),YFromLatLon(SexagesimalToDecimal(C9),SexagesimalToDecimal(B9))))</f>
        <v>#VALUE!</v>
      </c>
      <c r="F9" s="13" t="e">
        <f aca="false">IF(OR(B9="",C9=""),"",IF($C$7&lt;&gt;"Degrés sexagésimaux",ZoneFromLatLon(C9,B9),ZoneFromLatLon(SexagesimalToDecimal(C9),SexagesimalToDecimal(B9))))</f>
        <v>#VALUE!</v>
      </c>
    </row>
    <row r="10" customFormat="false" ht="13.2" hidden="false" customHeight="false" outlineLevel="0" collapsed="false">
      <c r="B10" s="11"/>
      <c r="C10" s="11"/>
      <c r="D10" s="12" t="str">
        <f aca="false">IF(OR(B10="",C10=""),"",IF($C$7&lt;&gt;"Degrés sexagésimaux",XFromLatLon(C10,B10),XFromLatLon(SexagesimalToDecimal(C10),SexagesimalToDecimal(B10))))</f>
        <v/>
      </c>
      <c r="E10" s="12" t="str">
        <f aca="false">IF(OR(B10="",C10=""),"",IF($C$7&lt;&gt;"Degrés sexagésimaux",YFromLatLon(C10,B10),YFromLatLon(SexagesimalToDecimal(C10),SexagesimalToDecimal(B10))))</f>
        <v/>
      </c>
      <c r="F10" s="13" t="str">
        <f aca="false">IF(OR(B10="",C10=""),"",IF($C$7&lt;&gt;"Degrés sexagésimaux",ZoneFromLatLon(C10,B10),ZoneFromLatLon(SexagesimalToDecimal(C10),SexagesimalToDecimal(B10))))</f>
        <v/>
      </c>
    </row>
    <row r="11" customFormat="false" ht="13.2" hidden="false" customHeight="false" outlineLevel="0" collapsed="false">
      <c r="B11" s="11"/>
      <c r="C11" s="11"/>
      <c r="D11" s="12" t="str">
        <f aca="false">IF(OR(B11="",C11=""),"",IF($C$7&lt;&gt;"Degrés sexagésimaux",XFromLatLon(C11,B11),XFromLatLon(SexagesimalToDecimal(C11),SexagesimalToDecimal(B11))))</f>
        <v/>
      </c>
      <c r="E11" s="12" t="str">
        <f aca="false">IF(OR(B11="",C11=""),"",IF($C$7&lt;&gt;"Degrés sexagésimaux",YFromLatLon(C11,B11),YFromLatLon(SexagesimalToDecimal(C11),SexagesimalToDecimal(B11))))</f>
        <v/>
      </c>
      <c r="F11" s="13" t="str">
        <f aca="false">IF(OR(B11="",C11=""),"",IF($C$7&lt;&gt;"Degrés sexagésimaux",ZoneFromLatLon(C11,B11),ZoneFromLatLon(SexagesimalToDecimal(C11),SexagesimalToDecimal(B11))))</f>
        <v/>
      </c>
    </row>
    <row r="12" customFormat="false" ht="13.2" hidden="false" customHeight="false" outlineLevel="0" collapsed="false">
      <c r="B12" s="11"/>
      <c r="C12" s="11"/>
      <c r="D12" s="12" t="str">
        <f aca="false">IF(OR(B12="",C12=""),"",IF($C$7&lt;&gt;"Degrés sexagésimaux",XFromLatLon(C12,B12),XFromLatLon(SexagesimalToDecimal(C12),SexagesimalToDecimal(B12))))</f>
        <v/>
      </c>
      <c r="E12" s="12" t="str">
        <f aca="false">IF(OR(B12="",C12=""),"",IF($C$7&lt;&gt;"Degrés sexagésimaux",YFromLatLon(C12,B12),YFromLatLon(SexagesimalToDecimal(C12),SexagesimalToDecimal(B12))))</f>
        <v/>
      </c>
      <c r="F12" s="13" t="str">
        <f aca="false">IF(OR(B12="",C12=""),"",IF($C$7&lt;&gt;"Degrés sexagésimaux",ZoneFromLatLon(C12,B12),ZoneFromLatLon(SexagesimalToDecimal(C12),SexagesimalToDecimal(B12))))</f>
        <v/>
      </c>
    </row>
    <row r="13" customFormat="false" ht="13.2" hidden="false" customHeight="false" outlineLevel="0" collapsed="false">
      <c r="B13" s="11"/>
      <c r="C13" s="11"/>
      <c r="D13" s="12" t="str">
        <f aca="false">IF(OR(B13="",C13=""),"",IF($C$7&lt;&gt;"Degrés sexagésimaux",XFromLatLon(C13,B13),XFromLatLon(SexagesimalToDecimal(C13),SexagesimalToDecimal(B13))))</f>
        <v/>
      </c>
      <c r="E13" s="12" t="str">
        <f aca="false">IF(OR(B13="",C13=""),"",IF($C$7&lt;&gt;"Degrés sexagésimaux",YFromLatLon(C13,B13),YFromLatLon(SexagesimalToDecimal(C13),SexagesimalToDecimal(B13))))</f>
        <v/>
      </c>
      <c r="F13" s="13" t="str">
        <f aca="false">IF(OR(B13="",C13=""),"",IF($C$7&lt;&gt;"Degrés sexagésimaux",ZoneFromLatLon(C13,B13),ZoneFromLatLon(SexagesimalToDecimal(C13),SexagesimalToDecimal(B13))))</f>
        <v/>
      </c>
    </row>
    <row r="14" customFormat="false" ht="13.2" hidden="false" customHeight="false" outlineLevel="0" collapsed="false">
      <c r="B14" s="11"/>
      <c r="C14" s="11"/>
      <c r="D14" s="12" t="str">
        <f aca="false">IF(OR(B14="",C14=""),"",IF($C$7&lt;&gt;"Degrés sexagésimaux",XFromLatLon(C14,B14),XFromLatLon(SexagesimalToDecimal(C14),SexagesimalToDecimal(B14))))</f>
        <v/>
      </c>
      <c r="E14" s="12" t="str">
        <f aca="false">IF(OR(B14="",C14=""),"",IF($C$7&lt;&gt;"Degrés sexagésimaux",YFromLatLon(C14,B14),YFromLatLon(SexagesimalToDecimal(C14),SexagesimalToDecimal(B14))))</f>
        <v/>
      </c>
      <c r="F14" s="13" t="str">
        <f aca="false">IF(OR(B14="",C14=""),"",IF($C$7&lt;&gt;"Degrés sexagésimaux",ZoneFromLatLon(C14,B14),ZoneFromLatLon(SexagesimalToDecimal(C14),SexagesimalToDecimal(B14))))</f>
        <v/>
      </c>
    </row>
    <row r="15" customFormat="false" ht="13.2" hidden="false" customHeight="false" outlineLevel="0" collapsed="false">
      <c r="B15" s="11"/>
      <c r="C15" s="11"/>
      <c r="D15" s="12" t="str">
        <f aca="false">IF(OR(B15="",C15=""),"",IF($C$7&lt;&gt;"Degrés sexagésimaux",XFromLatLon(C15,B15),XFromLatLon(SexagesimalToDecimal(C15),SexagesimalToDecimal(B15))))</f>
        <v/>
      </c>
      <c r="E15" s="12" t="str">
        <f aca="false">IF(OR(B15="",C15=""),"",IF($C$7&lt;&gt;"Degrés sexagésimaux",YFromLatLon(C15,B15),YFromLatLon(SexagesimalToDecimal(C15),SexagesimalToDecimal(B15))))</f>
        <v/>
      </c>
      <c r="F15" s="13" t="str">
        <f aca="false">IF(OR(B15="",C15=""),"",IF($C$7&lt;&gt;"Degrés sexagésimaux",ZoneFromLatLon(C15,B15),ZoneFromLatLon(SexagesimalToDecimal(C15),SexagesimalToDecimal(B15))))</f>
        <v/>
      </c>
    </row>
    <row r="16" customFormat="false" ht="13.2" hidden="false" customHeight="false" outlineLevel="0" collapsed="false">
      <c r="B16" s="11"/>
      <c r="C16" s="11"/>
      <c r="D16" s="12" t="str">
        <f aca="false">IF(OR(B16="",C16=""),"",IF($C$7&lt;&gt;"Degrés sexagésimaux",XFromLatLon(C16,B16),XFromLatLon(SexagesimalToDecimal(C16),SexagesimalToDecimal(B16))))</f>
        <v/>
      </c>
      <c r="E16" s="12" t="str">
        <f aca="false">IF(OR(B16="",C16=""),"",IF($C$7&lt;&gt;"Degrés sexagésimaux",YFromLatLon(C16,B16),YFromLatLon(SexagesimalToDecimal(C16),SexagesimalToDecimal(B16))))</f>
        <v/>
      </c>
      <c r="F16" s="13" t="str">
        <f aca="false">IF(OR(B16="",C16=""),"",IF($C$7&lt;&gt;"Degrés sexagésimaux",ZoneFromLatLon(C16,B16),ZoneFromLatLon(SexagesimalToDecimal(C16),SexagesimalToDecimal(B16))))</f>
        <v/>
      </c>
    </row>
    <row r="17" customFormat="false" ht="13.2" hidden="false" customHeight="false" outlineLevel="0" collapsed="false">
      <c r="B17" s="11"/>
      <c r="C17" s="11"/>
      <c r="D17" s="12" t="str">
        <f aca="false">IF(OR(B17="",C17=""),"",IF($C$7&lt;&gt;"Degrés sexagésimaux",XFromLatLon(C17,B17),XFromLatLon(SexagesimalToDecimal(C17),SexagesimalToDecimal(B17))))</f>
        <v/>
      </c>
      <c r="E17" s="12" t="str">
        <f aca="false">IF(OR(B17="",C17=""),"",IF($C$7&lt;&gt;"Degrés sexagésimaux",YFromLatLon(C17,B17),YFromLatLon(SexagesimalToDecimal(C17),SexagesimalToDecimal(B17))))</f>
        <v/>
      </c>
      <c r="F17" s="13" t="str">
        <f aca="false">IF(OR(B17="",C17=""),"",IF($C$7&lt;&gt;"Degrés sexagésimaux",ZoneFromLatLon(C17,B17),ZoneFromLatLon(SexagesimalToDecimal(C17),SexagesimalToDecimal(B17))))</f>
        <v/>
      </c>
    </row>
    <row r="18" customFormat="false" ht="13.2" hidden="false" customHeight="false" outlineLevel="0" collapsed="false">
      <c r="B18" s="11"/>
      <c r="C18" s="11"/>
      <c r="D18" s="12" t="str">
        <f aca="false">IF(OR(B18="",C18=""),"",IF($C$7&lt;&gt;"Degrés sexagésimaux",XFromLatLon(C18,B18),XFromLatLon(SexagesimalToDecimal(C18),SexagesimalToDecimal(B18))))</f>
        <v/>
      </c>
      <c r="E18" s="12" t="str">
        <f aca="false">IF(OR(B18="",C18=""),"",IF($C$7&lt;&gt;"Degrés sexagésimaux",YFromLatLon(C18,B18),YFromLatLon(SexagesimalToDecimal(C18),SexagesimalToDecimal(B18))))</f>
        <v/>
      </c>
      <c r="F18" s="13" t="str">
        <f aca="false">IF(OR(B18="",C18=""),"",IF($C$7&lt;&gt;"Degrés sexagésimaux",ZoneFromLatLon(C18,B18),ZoneFromLatLon(SexagesimalToDecimal(C18),SexagesimalToDecimal(B18))))</f>
        <v/>
      </c>
    </row>
    <row r="19" customFormat="false" ht="13.2" hidden="false" customHeight="false" outlineLevel="0" collapsed="false">
      <c r="B19" s="11"/>
      <c r="C19" s="11"/>
      <c r="D19" s="12" t="str">
        <f aca="false">IF(OR(B19="",C19=""),"",IF($C$7&lt;&gt;"Degrés sexagésimaux",XFromLatLon(C19,B19),XFromLatLon(SexagesimalToDecimal(C19),SexagesimalToDecimal(B19))))</f>
        <v/>
      </c>
      <c r="E19" s="12" t="str">
        <f aca="false">IF(OR(B19="",C19=""),"",IF($C$7&lt;&gt;"Degrés sexagésimaux",YFromLatLon(C19,B19),YFromLatLon(SexagesimalToDecimal(C19),SexagesimalToDecimal(B19))))</f>
        <v/>
      </c>
      <c r="F19" s="13" t="str">
        <f aca="false">IF(OR(B19="",C19=""),"",IF($C$7&lt;&gt;"Degrés sexagésimaux",ZoneFromLatLon(C19,B19),ZoneFromLatLon(SexagesimalToDecimal(C19),SexagesimalToDecimal(B19))))</f>
        <v/>
      </c>
    </row>
    <row r="20" customFormat="false" ht="13.2" hidden="false" customHeight="false" outlineLevel="0" collapsed="false">
      <c r="B20" s="11"/>
      <c r="C20" s="11"/>
      <c r="D20" s="12" t="str">
        <f aca="false">IF(OR(B20="",C20=""),"",IF($C$7&lt;&gt;"Degrés sexagésimaux",XFromLatLon(C20,B20),XFromLatLon(SexagesimalToDecimal(C20),SexagesimalToDecimal(B20))))</f>
        <v/>
      </c>
      <c r="E20" s="12" t="str">
        <f aca="false">IF(OR(B20="",C20=""),"",IF($C$7&lt;&gt;"Degrés sexagésimaux",YFromLatLon(C20,B20),YFromLatLon(SexagesimalToDecimal(C20),SexagesimalToDecimal(B20))))</f>
        <v/>
      </c>
      <c r="F20" s="13" t="str">
        <f aca="false">IF(OR(B20="",C20=""),"",IF($C$7&lt;&gt;"Degrés sexagésimaux",ZoneFromLatLon(C20,B20),ZoneFromLatLon(SexagesimalToDecimal(C20),SexagesimalToDecimal(B20))))</f>
        <v/>
      </c>
    </row>
    <row r="21" customFormat="false" ht="13.2" hidden="false" customHeight="false" outlineLevel="0" collapsed="false">
      <c r="B21" s="11"/>
      <c r="C21" s="11"/>
      <c r="D21" s="12" t="str">
        <f aca="false">IF(OR(B21="",C21=""),"",IF($C$7&lt;&gt;"Degrés sexagésimaux",XFromLatLon(C21,B21),XFromLatLon(SexagesimalToDecimal(C21),SexagesimalToDecimal(B21))))</f>
        <v/>
      </c>
      <c r="E21" s="12" t="str">
        <f aca="false">IF(OR(B21="",C21=""),"",IF($C$7&lt;&gt;"Degrés sexagésimaux",YFromLatLon(C21,B21),YFromLatLon(SexagesimalToDecimal(C21),SexagesimalToDecimal(B21))))</f>
        <v/>
      </c>
      <c r="F21" s="13" t="str">
        <f aca="false">IF(OR(B21="",C21=""),"",IF($C$7&lt;&gt;"Degrés sexagésimaux",ZoneFromLatLon(C21,B21),ZoneFromLatLon(SexagesimalToDecimal(C21),SexagesimalToDecimal(B21))))</f>
        <v/>
      </c>
    </row>
    <row r="22" customFormat="false" ht="13.2" hidden="false" customHeight="false" outlineLevel="0" collapsed="false">
      <c r="B22" s="11"/>
      <c r="C22" s="11"/>
      <c r="D22" s="12" t="str">
        <f aca="false">IF(OR(B22="",C22=""),"",IF($C$7&lt;&gt;"Degrés sexagésimaux",XFromLatLon(C22,B22),XFromLatLon(SexagesimalToDecimal(C22),SexagesimalToDecimal(B22))))</f>
        <v/>
      </c>
      <c r="E22" s="12" t="str">
        <f aca="false">IF(OR(B22="",C22=""),"",IF($C$7&lt;&gt;"Degrés sexagésimaux",YFromLatLon(C22,B22),YFromLatLon(SexagesimalToDecimal(C22),SexagesimalToDecimal(B22))))</f>
        <v/>
      </c>
      <c r="F22" s="13" t="str">
        <f aca="false">IF(OR(B22="",C22=""),"",IF($C$7&lt;&gt;"Degrés sexagésimaux",ZoneFromLatLon(C22,B22),ZoneFromLatLon(SexagesimalToDecimal(C22),SexagesimalToDecimal(B22))))</f>
        <v/>
      </c>
    </row>
    <row r="23" customFormat="false" ht="13.2" hidden="false" customHeight="false" outlineLevel="0" collapsed="false">
      <c r="B23" s="11"/>
      <c r="C23" s="11"/>
      <c r="D23" s="12" t="str">
        <f aca="false">IF(OR(B23="",C23=""),"",IF($C$7&lt;&gt;"Degrés sexagésimaux",XFromLatLon(C23,B23),XFromLatLon(SexagesimalToDecimal(C23),SexagesimalToDecimal(B23))))</f>
        <v/>
      </c>
      <c r="E23" s="12" t="str">
        <f aca="false">IF(OR(B23="",C23=""),"",IF($C$7&lt;&gt;"Degrés sexagésimaux",YFromLatLon(C23,B23),YFromLatLon(SexagesimalToDecimal(C23),SexagesimalToDecimal(B23))))</f>
        <v/>
      </c>
      <c r="F23" s="13" t="str">
        <f aca="false">IF(OR(B23="",C23=""),"",IF($C$7&lt;&gt;"Degrés sexagésimaux",ZoneFromLatLon(C23,B23),ZoneFromLatLon(SexagesimalToDecimal(C23),SexagesimalToDecimal(B23))))</f>
        <v/>
      </c>
    </row>
    <row r="24" customFormat="false" ht="13.2" hidden="false" customHeight="false" outlineLevel="0" collapsed="false">
      <c r="B24" s="11"/>
      <c r="C24" s="11"/>
      <c r="D24" s="12" t="str">
        <f aca="false">IF(OR(B24="",C24=""),"",IF($C$7&lt;&gt;"Degrés sexagésimaux",XFromLatLon(C24,B24),XFromLatLon(SexagesimalToDecimal(C24),SexagesimalToDecimal(B24))))</f>
        <v/>
      </c>
      <c r="E24" s="12" t="str">
        <f aca="false">IF(OR(B24="",C24=""),"",IF($C$7&lt;&gt;"Degrés sexagésimaux",YFromLatLon(C24,B24),YFromLatLon(SexagesimalToDecimal(C24),SexagesimalToDecimal(B24))))</f>
        <v/>
      </c>
      <c r="F24" s="13" t="str">
        <f aca="false">IF(OR(B24="",C24=""),"",IF($C$7&lt;&gt;"Degrés sexagésimaux",ZoneFromLatLon(C24,B24),ZoneFromLatLon(SexagesimalToDecimal(C24),SexagesimalToDecimal(B24))))</f>
        <v/>
      </c>
    </row>
    <row r="25" customFormat="false" ht="13.2" hidden="false" customHeight="false" outlineLevel="0" collapsed="false">
      <c r="B25" s="11"/>
      <c r="C25" s="11"/>
      <c r="D25" s="12" t="str">
        <f aca="false">IF(OR(B25="",C25=""),"",IF($C$7&lt;&gt;"Degrés sexagésimaux",XFromLatLon(C25,B25),XFromLatLon(SexagesimalToDecimal(C25),SexagesimalToDecimal(B25))))</f>
        <v/>
      </c>
      <c r="E25" s="12" t="str">
        <f aca="false">IF(OR(B25="",C25=""),"",IF($C$7&lt;&gt;"Degrés sexagésimaux",YFromLatLon(C25,B25),YFromLatLon(SexagesimalToDecimal(C25),SexagesimalToDecimal(B25))))</f>
        <v/>
      </c>
      <c r="F25" s="13" t="str">
        <f aca="false">IF(OR(B25="",C25=""),"",IF($C$7&lt;&gt;"Degrés sexagésimaux",ZoneFromLatLon(C25,B25),ZoneFromLatLon(SexagesimalToDecimal(C25),SexagesimalToDecimal(B25))))</f>
        <v/>
      </c>
    </row>
    <row r="26" customFormat="false" ht="13.2" hidden="false" customHeight="false" outlineLevel="0" collapsed="false">
      <c r="B26" s="11"/>
      <c r="C26" s="11"/>
      <c r="D26" s="12" t="str">
        <f aca="false">IF(OR(B26="",C26=""),"",IF($C$7&lt;&gt;"Degrés sexagésimaux",XFromLatLon(C26,B26),XFromLatLon(SexagesimalToDecimal(C26),SexagesimalToDecimal(B26))))</f>
        <v/>
      </c>
      <c r="E26" s="12" t="str">
        <f aca="false">IF(OR(B26="",C26=""),"",IF($C$7&lt;&gt;"Degrés sexagésimaux",YFromLatLon(C26,B26),YFromLatLon(SexagesimalToDecimal(C26),SexagesimalToDecimal(B26))))</f>
        <v/>
      </c>
      <c r="F26" s="13" t="str">
        <f aca="false">IF(OR(B26="",C26=""),"",IF($C$7&lt;&gt;"Degrés sexagésimaux",ZoneFromLatLon(C26,B26),ZoneFromLatLon(SexagesimalToDecimal(C26),SexagesimalToDecimal(B26))))</f>
        <v/>
      </c>
    </row>
    <row r="27" customFormat="false" ht="13.2" hidden="false" customHeight="false" outlineLevel="0" collapsed="false">
      <c r="B27" s="11"/>
      <c r="C27" s="11"/>
      <c r="D27" s="12" t="str">
        <f aca="false">IF(OR(B27="",C27=""),"",IF($C$7&lt;&gt;"Degrés sexagésimaux",XFromLatLon(C27,B27),XFromLatLon(SexagesimalToDecimal(C27),SexagesimalToDecimal(B27))))</f>
        <v/>
      </c>
      <c r="E27" s="12" t="str">
        <f aca="false">IF(OR(B27="",C27=""),"",IF($C$7&lt;&gt;"Degrés sexagésimaux",YFromLatLon(C27,B27),YFromLatLon(SexagesimalToDecimal(C27),SexagesimalToDecimal(B27))))</f>
        <v/>
      </c>
      <c r="F27" s="13" t="str">
        <f aca="false">IF(OR(B27="",C27=""),"",IF($C$7&lt;&gt;"Degrés sexagésimaux",ZoneFromLatLon(C27,B27),ZoneFromLatLon(SexagesimalToDecimal(C27),SexagesimalToDecimal(B27))))</f>
        <v/>
      </c>
    </row>
    <row r="28" customFormat="false" ht="13.2" hidden="false" customHeight="false" outlineLevel="0" collapsed="false">
      <c r="B28" s="11"/>
      <c r="C28" s="11"/>
      <c r="D28" s="12" t="str">
        <f aca="false">IF(OR(B28="",C28=""),"",IF($C$7&lt;&gt;"Degrés sexagésimaux",XFromLatLon(C28,B28),XFromLatLon(SexagesimalToDecimal(C28),SexagesimalToDecimal(B28))))</f>
        <v/>
      </c>
      <c r="E28" s="12" t="str">
        <f aca="false">IF(OR(B28="",C28=""),"",IF($C$7&lt;&gt;"Degrés sexagésimaux",YFromLatLon(C28,B28),YFromLatLon(SexagesimalToDecimal(C28),SexagesimalToDecimal(B28))))</f>
        <v/>
      </c>
      <c r="F28" s="13" t="str">
        <f aca="false">IF(OR(B28="",C28=""),"",IF($C$7&lt;&gt;"Degrés sexagésimaux",ZoneFromLatLon(C28,B28),ZoneFromLatLon(SexagesimalToDecimal(C28),SexagesimalToDecimal(B28))))</f>
        <v/>
      </c>
    </row>
    <row r="29" customFormat="false" ht="13.2" hidden="false" customHeight="false" outlineLevel="0" collapsed="false">
      <c r="B29" s="11"/>
      <c r="C29" s="11"/>
      <c r="D29" s="12" t="str">
        <f aca="false">IF(OR(B29="",C29=""),"",IF($C$7&lt;&gt;"Degrés sexagésimaux",XFromLatLon(C29,B29),XFromLatLon(SexagesimalToDecimal(C29),SexagesimalToDecimal(B29))))</f>
        <v/>
      </c>
      <c r="E29" s="12" t="str">
        <f aca="false">IF(OR(B29="",C29=""),"",IF($C$7&lt;&gt;"Degrés sexagésimaux",YFromLatLon(C29,B29),YFromLatLon(SexagesimalToDecimal(C29),SexagesimalToDecimal(B29))))</f>
        <v/>
      </c>
      <c r="F29" s="13" t="str">
        <f aca="false">IF(OR(B29="",C29=""),"",IF($C$7&lt;&gt;"Degrés sexagésimaux",ZoneFromLatLon(C29,B29),ZoneFromLatLon(SexagesimalToDecimal(C29),SexagesimalToDecimal(B29))))</f>
        <v/>
      </c>
    </row>
    <row r="30" customFormat="false" ht="13.2" hidden="false" customHeight="false" outlineLevel="0" collapsed="false">
      <c r="B30" s="11"/>
      <c r="C30" s="11"/>
      <c r="D30" s="12" t="str">
        <f aca="false">IF(OR(B30="",C30=""),"",IF($C$7&lt;&gt;"Degrés sexagésimaux",XFromLatLon(C30,B30),XFromLatLon(SexagesimalToDecimal(C30),SexagesimalToDecimal(B30))))</f>
        <v/>
      </c>
      <c r="E30" s="12" t="str">
        <f aca="false">IF(OR(B30="",C30=""),"",IF($C$7&lt;&gt;"Degrés sexagésimaux",YFromLatLon(C30,B30),YFromLatLon(SexagesimalToDecimal(C30),SexagesimalToDecimal(B30))))</f>
        <v/>
      </c>
      <c r="F30" s="13" t="str">
        <f aca="false">IF(OR(B30="",C30=""),"",IF($C$7&lt;&gt;"Degrés sexagésimaux",ZoneFromLatLon(C30,B30),ZoneFromLatLon(SexagesimalToDecimal(C30),SexagesimalToDecimal(B30))))</f>
        <v/>
      </c>
    </row>
    <row r="31" customFormat="false" ht="13.2" hidden="false" customHeight="false" outlineLevel="0" collapsed="false">
      <c r="B31" s="11"/>
      <c r="C31" s="11"/>
      <c r="D31" s="12" t="str">
        <f aca="false">IF(OR(B31="",C31=""),"",IF($C$7&lt;&gt;"Degrés sexagésimaux",XFromLatLon(C31,B31),XFromLatLon(SexagesimalToDecimal(C31),SexagesimalToDecimal(B31))))</f>
        <v/>
      </c>
      <c r="E31" s="12" t="str">
        <f aca="false">IF(OR(B31="",C31=""),"",IF($C$7&lt;&gt;"Degrés sexagésimaux",YFromLatLon(C31,B31),YFromLatLon(SexagesimalToDecimal(C31),SexagesimalToDecimal(B31))))</f>
        <v/>
      </c>
      <c r="F31" s="13" t="str">
        <f aca="false">IF(OR(B31="",C31=""),"",IF($C$7&lt;&gt;"Degrés sexagésimaux",ZoneFromLatLon(C31,B31),ZoneFromLatLon(SexagesimalToDecimal(C31),SexagesimalToDecimal(B31))))</f>
        <v/>
      </c>
    </row>
    <row r="32" customFormat="false" ht="13.2" hidden="false" customHeight="false" outlineLevel="0" collapsed="false">
      <c r="B32" s="11"/>
      <c r="C32" s="11"/>
      <c r="D32" s="12" t="str">
        <f aca="false">IF(OR(B32="",C32=""),"",IF($C$7&lt;&gt;"Degrés sexagésimaux",XFromLatLon(C32,B32),XFromLatLon(SexagesimalToDecimal(C32),SexagesimalToDecimal(B32))))</f>
        <v/>
      </c>
      <c r="E32" s="12" t="str">
        <f aca="false">IF(OR(B32="",C32=""),"",IF($C$7&lt;&gt;"Degrés sexagésimaux",YFromLatLon(C32,B32),YFromLatLon(SexagesimalToDecimal(C32),SexagesimalToDecimal(B32))))</f>
        <v/>
      </c>
      <c r="F32" s="13" t="str">
        <f aca="false">IF(OR(B32="",C32=""),"",IF($C$7&lt;&gt;"Degrés sexagésimaux",ZoneFromLatLon(C32,B32),ZoneFromLatLon(SexagesimalToDecimal(C32),SexagesimalToDecimal(B32))))</f>
        <v/>
      </c>
    </row>
    <row r="33" customFormat="false" ht="13.2" hidden="false" customHeight="false" outlineLevel="0" collapsed="false">
      <c r="B33" s="11"/>
      <c r="C33" s="11"/>
      <c r="D33" s="12" t="str">
        <f aca="false">IF(OR(B33="",C33=""),"",IF($C$7&lt;&gt;"Degrés sexagésimaux",XFromLatLon(C33,B33),XFromLatLon(SexagesimalToDecimal(C33),SexagesimalToDecimal(B33))))</f>
        <v/>
      </c>
      <c r="E33" s="12" t="str">
        <f aca="false">IF(OR(B33="",C33=""),"",IF($C$7&lt;&gt;"Degrés sexagésimaux",YFromLatLon(C33,B33),YFromLatLon(SexagesimalToDecimal(C33),SexagesimalToDecimal(B33))))</f>
        <v/>
      </c>
      <c r="F33" s="13" t="str">
        <f aca="false">IF(OR(B33="",C33=""),"",IF($C$7&lt;&gt;"Degrés sexagésimaux",ZoneFromLatLon(C33,B33),ZoneFromLatLon(SexagesimalToDecimal(C33),SexagesimalToDecimal(B33))))</f>
        <v/>
      </c>
    </row>
    <row r="34" customFormat="false" ht="13.2" hidden="false" customHeight="false" outlineLevel="0" collapsed="false">
      <c r="B34" s="11"/>
      <c r="C34" s="11"/>
      <c r="D34" s="12" t="str">
        <f aca="false">IF(OR(B34="",C34=""),"",IF($C$7&lt;&gt;"Degrés sexagésimaux",XFromLatLon(C34,B34),XFromLatLon(SexagesimalToDecimal(C34),SexagesimalToDecimal(B34))))</f>
        <v/>
      </c>
      <c r="E34" s="12" t="str">
        <f aca="false">IF(OR(B34="",C34=""),"",IF($C$7&lt;&gt;"Degrés sexagésimaux",YFromLatLon(C34,B34),YFromLatLon(SexagesimalToDecimal(C34),SexagesimalToDecimal(B34))))</f>
        <v/>
      </c>
      <c r="F34" s="13" t="str">
        <f aca="false">IF(OR(B34="",C34=""),"",IF($C$7&lt;&gt;"Degrés sexagésimaux",ZoneFromLatLon(C34,B34),ZoneFromLatLon(SexagesimalToDecimal(C34),SexagesimalToDecimal(B34))))</f>
        <v/>
      </c>
    </row>
    <row r="35" customFormat="false" ht="13.2" hidden="false" customHeight="false" outlineLevel="0" collapsed="false">
      <c r="B35" s="11"/>
      <c r="C35" s="11"/>
      <c r="D35" s="12" t="str">
        <f aca="false">IF(OR(B35="",C35=""),"",IF($C$7&lt;&gt;"Degrés sexagésimaux",XFromLatLon(C35,B35),XFromLatLon(SexagesimalToDecimal(C35),SexagesimalToDecimal(B35))))</f>
        <v/>
      </c>
      <c r="E35" s="12" t="str">
        <f aca="false">IF(OR(B35="",C35=""),"",IF($C$7&lt;&gt;"Degrés sexagésimaux",YFromLatLon(C35,B35),YFromLatLon(SexagesimalToDecimal(C35),SexagesimalToDecimal(B35))))</f>
        <v/>
      </c>
      <c r="F35" s="13" t="str">
        <f aca="false">IF(OR(B35="",C35=""),"",IF($C$7&lt;&gt;"Degrés sexagésimaux",ZoneFromLatLon(C35,B35),ZoneFromLatLon(SexagesimalToDecimal(C35),SexagesimalToDecimal(B35))))</f>
        <v/>
      </c>
    </row>
    <row r="36" customFormat="false" ht="13.2" hidden="false" customHeight="false" outlineLevel="0" collapsed="false">
      <c r="B36" s="11"/>
      <c r="C36" s="11"/>
      <c r="D36" s="12" t="str">
        <f aca="false">IF(OR(B36="",C36=""),"",IF($C$7&lt;&gt;"Degrés sexagésimaux",XFromLatLon(C36,B36),XFromLatLon(SexagesimalToDecimal(C36),SexagesimalToDecimal(B36))))</f>
        <v/>
      </c>
      <c r="E36" s="12" t="str">
        <f aca="false">IF(OR(B36="",C36=""),"",IF($C$7&lt;&gt;"Degrés sexagésimaux",YFromLatLon(C36,B36),YFromLatLon(SexagesimalToDecimal(C36),SexagesimalToDecimal(B36))))</f>
        <v/>
      </c>
      <c r="F36" s="13" t="str">
        <f aca="false">IF(OR(B36="",C36=""),"",IF($C$7&lt;&gt;"Degrés sexagésimaux",ZoneFromLatLon(C36,B36),ZoneFromLatLon(SexagesimalToDecimal(C36),SexagesimalToDecimal(B36))))</f>
        <v/>
      </c>
    </row>
    <row r="37" customFormat="false" ht="13.2" hidden="false" customHeight="false" outlineLevel="0" collapsed="false">
      <c r="B37" s="11"/>
      <c r="C37" s="11"/>
      <c r="D37" s="12" t="str">
        <f aca="false">IF(OR(B37="",C37=""),"",IF($C$7&lt;&gt;"Degrés sexagésimaux",XFromLatLon(C37,B37),XFromLatLon(SexagesimalToDecimal(C37),SexagesimalToDecimal(B37))))</f>
        <v/>
      </c>
      <c r="E37" s="12" t="str">
        <f aca="false">IF(OR(B37="",C37=""),"",IF($C$7&lt;&gt;"Degrés sexagésimaux",YFromLatLon(C37,B37),YFromLatLon(SexagesimalToDecimal(C37),SexagesimalToDecimal(B37))))</f>
        <v/>
      </c>
      <c r="F37" s="13" t="str">
        <f aca="false">IF(OR(B37="",C37=""),"",IF($C$7&lt;&gt;"Degrés sexagésimaux",ZoneFromLatLon(C37,B37),ZoneFromLatLon(SexagesimalToDecimal(C37),SexagesimalToDecimal(B37))))</f>
        <v/>
      </c>
    </row>
    <row r="38" customFormat="false" ht="13.2" hidden="false" customHeight="false" outlineLevel="0" collapsed="false">
      <c r="B38" s="11"/>
      <c r="C38" s="11"/>
      <c r="D38" s="12" t="str">
        <f aca="false">IF(OR(B38="",C38=""),"",IF($C$7&lt;&gt;"Degrés sexagésimaux",XFromLatLon(C38,B38),XFromLatLon(SexagesimalToDecimal(C38),SexagesimalToDecimal(B38))))</f>
        <v/>
      </c>
      <c r="E38" s="12" t="str">
        <f aca="false">IF(OR(B38="",C38=""),"",IF($C$7&lt;&gt;"Degrés sexagésimaux",YFromLatLon(C38,B38),YFromLatLon(SexagesimalToDecimal(C38),SexagesimalToDecimal(B38))))</f>
        <v/>
      </c>
      <c r="F38" s="13" t="str">
        <f aca="false">IF(OR(B38="",C38=""),"",IF($C$7&lt;&gt;"Degrés sexagésimaux",ZoneFromLatLon(C38,B38),ZoneFromLatLon(SexagesimalToDecimal(C38),SexagesimalToDecimal(B38))))</f>
        <v/>
      </c>
    </row>
    <row r="39" customFormat="false" ht="13.2" hidden="false" customHeight="false" outlineLevel="0" collapsed="false">
      <c r="B39" s="11"/>
      <c r="C39" s="11"/>
      <c r="D39" s="12" t="str">
        <f aca="false">IF(OR(B39="",C39=""),"",IF($C$7&lt;&gt;"Degrés sexagésimaux",XFromLatLon(C39,B39),XFromLatLon(SexagesimalToDecimal(C39),SexagesimalToDecimal(B39))))</f>
        <v/>
      </c>
      <c r="E39" s="12" t="str">
        <f aca="false">IF(OR(B39="",C39=""),"",IF($C$7&lt;&gt;"Degrés sexagésimaux",YFromLatLon(C39,B39),YFromLatLon(SexagesimalToDecimal(C39),SexagesimalToDecimal(B39))))</f>
        <v/>
      </c>
      <c r="F39" s="13" t="str">
        <f aca="false">IF(OR(B39="",C39=""),"",IF($C$7&lt;&gt;"Degrés sexagésimaux",ZoneFromLatLon(C39,B39),ZoneFromLatLon(SexagesimalToDecimal(C39),SexagesimalToDecimal(B39))))</f>
        <v/>
      </c>
    </row>
    <row r="40" customFormat="false" ht="13.2" hidden="false" customHeight="false" outlineLevel="0" collapsed="false">
      <c r="B40" s="11"/>
      <c r="C40" s="11"/>
      <c r="D40" s="12" t="str">
        <f aca="false">IF(OR(B40="",C40=""),"",IF($C$7&lt;&gt;"Degrés sexagésimaux",XFromLatLon(C40,B40),XFromLatLon(SexagesimalToDecimal(C40),SexagesimalToDecimal(B40))))</f>
        <v/>
      </c>
      <c r="E40" s="12" t="str">
        <f aca="false">IF(OR(B40="",C40=""),"",IF($C$7&lt;&gt;"Degrés sexagésimaux",YFromLatLon(C40,B40),YFromLatLon(SexagesimalToDecimal(C40),SexagesimalToDecimal(B40))))</f>
        <v/>
      </c>
      <c r="F40" s="13" t="str">
        <f aca="false">IF(OR(B40="",C40=""),"",IF($C$7&lt;&gt;"Degrés sexagésimaux",ZoneFromLatLon(C40,B40),ZoneFromLatLon(SexagesimalToDecimal(C40),SexagesimalToDecimal(B40))))</f>
        <v/>
      </c>
    </row>
    <row r="41" customFormat="false" ht="13.2" hidden="false" customHeight="false" outlineLevel="0" collapsed="false">
      <c r="B41" s="11"/>
      <c r="C41" s="11"/>
      <c r="D41" s="12" t="str">
        <f aca="false">IF(OR(B41="",C41=""),"",IF($C$7&lt;&gt;"Degrés sexagésimaux",XFromLatLon(C41,B41),XFromLatLon(SexagesimalToDecimal(C41),SexagesimalToDecimal(B41))))</f>
        <v/>
      </c>
      <c r="E41" s="12" t="str">
        <f aca="false">IF(OR(B41="",C41=""),"",IF($C$7&lt;&gt;"Degrés sexagésimaux",YFromLatLon(C41,B41),YFromLatLon(SexagesimalToDecimal(C41),SexagesimalToDecimal(B41))))</f>
        <v/>
      </c>
      <c r="F41" s="13" t="str">
        <f aca="false">IF(OR(B41="",C41=""),"",IF($C$7&lt;&gt;"Degrés sexagésimaux",ZoneFromLatLon(C41,B41),ZoneFromLatLon(SexagesimalToDecimal(C41),SexagesimalToDecimal(B41))))</f>
        <v/>
      </c>
    </row>
    <row r="42" customFormat="false" ht="13.2" hidden="false" customHeight="false" outlineLevel="0" collapsed="false">
      <c r="B42" s="11"/>
      <c r="C42" s="11"/>
      <c r="D42" s="12" t="str">
        <f aca="false">IF(OR(B42="",C42=""),"",IF($C$7&lt;&gt;"Degrés sexagésimaux",XFromLatLon(C42,B42),XFromLatLon(SexagesimalToDecimal(C42),SexagesimalToDecimal(B42))))</f>
        <v/>
      </c>
      <c r="E42" s="12" t="str">
        <f aca="false">IF(OR(B42="",C42=""),"",IF($C$7&lt;&gt;"Degrés sexagésimaux",YFromLatLon(C42,B42),YFromLatLon(SexagesimalToDecimal(C42),SexagesimalToDecimal(B42))))</f>
        <v/>
      </c>
      <c r="F42" s="13" t="str">
        <f aca="false">IF(OR(B42="",C42=""),"",IF($C$7&lt;&gt;"Degrés sexagésimaux",ZoneFromLatLon(C42,B42),ZoneFromLatLon(SexagesimalToDecimal(C42),SexagesimalToDecimal(B42))))</f>
        <v/>
      </c>
    </row>
    <row r="43" customFormat="false" ht="13.2" hidden="false" customHeight="false" outlineLevel="0" collapsed="false">
      <c r="B43" s="11"/>
      <c r="C43" s="11"/>
      <c r="D43" s="12" t="str">
        <f aca="false">IF(OR(B43="",C43=""),"",IF($C$7&lt;&gt;"Degrés sexagésimaux",XFromLatLon(C43,B43),XFromLatLon(SexagesimalToDecimal(C43),SexagesimalToDecimal(B43))))</f>
        <v/>
      </c>
      <c r="E43" s="12" t="str">
        <f aca="false">IF(OR(B43="",C43=""),"",IF($C$7&lt;&gt;"Degrés sexagésimaux",YFromLatLon(C43,B43),YFromLatLon(SexagesimalToDecimal(C43),SexagesimalToDecimal(B43))))</f>
        <v/>
      </c>
      <c r="F43" s="13" t="str">
        <f aca="false">IF(OR(B43="",C43=""),"",IF($C$7&lt;&gt;"Degrés sexagésimaux",ZoneFromLatLon(C43,B43),ZoneFromLatLon(SexagesimalToDecimal(C43),SexagesimalToDecimal(B43))))</f>
        <v/>
      </c>
    </row>
    <row r="44" customFormat="false" ht="13.2" hidden="false" customHeight="false" outlineLevel="0" collapsed="false">
      <c r="B44" s="11"/>
      <c r="C44" s="11"/>
      <c r="D44" s="12" t="str">
        <f aca="false">IF(OR(B44="",C44=""),"",IF($C$7&lt;&gt;"Degrés sexagésimaux",XFromLatLon(C44,B44),XFromLatLon(SexagesimalToDecimal(C44),SexagesimalToDecimal(B44))))</f>
        <v/>
      </c>
      <c r="E44" s="12" t="str">
        <f aca="false">IF(OR(B44="",C44=""),"",IF($C$7&lt;&gt;"Degrés sexagésimaux",YFromLatLon(C44,B44),YFromLatLon(SexagesimalToDecimal(C44),SexagesimalToDecimal(B44))))</f>
        <v/>
      </c>
      <c r="F44" s="13" t="str">
        <f aca="false">IF(OR(B44="",C44=""),"",IF($C$7&lt;&gt;"Degrés sexagésimaux",ZoneFromLatLon(C44,B44),ZoneFromLatLon(SexagesimalToDecimal(C44),SexagesimalToDecimal(B44))))</f>
        <v/>
      </c>
    </row>
    <row r="45" customFormat="false" ht="13.2" hidden="false" customHeight="false" outlineLevel="0" collapsed="false">
      <c r="B45" s="11"/>
      <c r="C45" s="11"/>
      <c r="D45" s="12" t="str">
        <f aca="false">IF(OR(B45="",C45=""),"",IF($C$7&lt;&gt;"Degrés sexagésimaux",XFromLatLon(C45,B45),XFromLatLon(SexagesimalToDecimal(C45),SexagesimalToDecimal(B45))))</f>
        <v/>
      </c>
      <c r="E45" s="12" t="str">
        <f aca="false">IF(OR(B45="",C45=""),"",IF($C$7&lt;&gt;"Degrés sexagésimaux",YFromLatLon(C45,B45),YFromLatLon(SexagesimalToDecimal(C45),SexagesimalToDecimal(B45))))</f>
        <v/>
      </c>
      <c r="F45" s="13" t="str">
        <f aca="false">IF(OR(B45="",C45=""),"",IF($C$7&lt;&gt;"Degrés sexagésimaux",ZoneFromLatLon(C45,B45),ZoneFromLatLon(SexagesimalToDecimal(C45),SexagesimalToDecimal(B45))))</f>
        <v/>
      </c>
    </row>
    <row r="46" customFormat="false" ht="13.2" hidden="false" customHeight="false" outlineLevel="0" collapsed="false">
      <c r="B46" s="11"/>
      <c r="C46" s="11"/>
      <c r="D46" s="12" t="str">
        <f aca="false">IF(OR(B46="",C46=""),"",IF($C$7&lt;&gt;"Degrés sexagésimaux",XFromLatLon(C46,B46),XFromLatLon(SexagesimalToDecimal(C46),SexagesimalToDecimal(B46))))</f>
        <v/>
      </c>
      <c r="E46" s="12" t="str">
        <f aca="false">IF(OR(B46="",C46=""),"",IF($C$7&lt;&gt;"Degrés sexagésimaux",YFromLatLon(C46,B46),YFromLatLon(SexagesimalToDecimal(C46),SexagesimalToDecimal(B46))))</f>
        <v/>
      </c>
      <c r="F46" s="13" t="str">
        <f aca="false">IF(OR(B46="",C46=""),"",IF($C$7&lt;&gt;"Degrés sexagésimaux",ZoneFromLatLon(C46,B46),ZoneFromLatLon(SexagesimalToDecimal(C46),SexagesimalToDecimal(B46))))</f>
        <v/>
      </c>
    </row>
    <row r="47" customFormat="false" ht="13.2" hidden="false" customHeight="false" outlineLevel="0" collapsed="false">
      <c r="B47" s="11"/>
      <c r="C47" s="11"/>
      <c r="D47" s="12" t="str">
        <f aca="false">IF(OR(B47="",C47=""),"",IF($C$7&lt;&gt;"Degrés sexagésimaux",XFromLatLon(C47,B47),XFromLatLon(SexagesimalToDecimal(C47),SexagesimalToDecimal(B47))))</f>
        <v/>
      </c>
      <c r="E47" s="12" t="str">
        <f aca="false">IF(OR(B47="",C47=""),"",IF($C$7&lt;&gt;"Degrés sexagésimaux",YFromLatLon(C47,B47),YFromLatLon(SexagesimalToDecimal(C47),SexagesimalToDecimal(B47))))</f>
        <v/>
      </c>
      <c r="F47" s="13" t="str">
        <f aca="false">IF(OR(B47="",C47=""),"",IF($C$7&lt;&gt;"Degrés sexagésimaux",ZoneFromLatLon(C47,B47),ZoneFromLatLon(SexagesimalToDecimal(C47),SexagesimalToDecimal(B47))))</f>
        <v/>
      </c>
    </row>
    <row r="48" customFormat="false" ht="13.2" hidden="false" customHeight="false" outlineLevel="0" collapsed="false">
      <c r="B48" s="11"/>
      <c r="C48" s="11"/>
      <c r="D48" s="12" t="str">
        <f aca="false">IF(OR(B48="",C48=""),"",IF($C$7&lt;&gt;"Degrés sexagésimaux",XFromLatLon(C48,B48),XFromLatLon(SexagesimalToDecimal(C48),SexagesimalToDecimal(B48))))</f>
        <v/>
      </c>
      <c r="E48" s="12" t="str">
        <f aca="false">IF(OR(B48="",C48=""),"",IF($C$7&lt;&gt;"Degrés sexagésimaux",YFromLatLon(C48,B48),YFromLatLon(SexagesimalToDecimal(C48),SexagesimalToDecimal(B48))))</f>
        <v/>
      </c>
      <c r="F48" s="13" t="str">
        <f aca="false">IF(OR(B48="",C48=""),"",IF($C$7&lt;&gt;"Degrés sexagésimaux",ZoneFromLatLon(C48,B48),ZoneFromLatLon(SexagesimalToDecimal(C48),SexagesimalToDecimal(B48))))</f>
        <v/>
      </c>
    </row>
    <row r="49" customFormat="false" ht="13.2" hidden="false" customHeight="false" outlineLevel="0" collapsed="false">
      <c r="B49" s="11"/>
      <c r="C49" s="11"/>
      <c r="D49" s="12" t="str">
        <f aca="false">IF(OR(B49="",C49=""),"",IF($C$7&lt;&gt;"Degrés sexagésimaux",XFromLatLon(C49,B49),XFromLatLon(SexagesimalToDecimal(C49),SexagesimalToDecimal(B49))))</f>
        <v/>
      </c>
      <c r="E49" s="12" t="str">
        <f aca="false">IF(OR(B49="",C49=""),"",IF($C$7&lt;&gt;"Degrés sexagésimaux",YFromLatLon(C49,B49),YFromLatLon(SexagesimalToDecimal(C49),SexagesimalToDecimal(B49))))</f>
        <v/>
      </c>
      <c r="F49" s="13" t="str">
        <f aca="false">IF(OR(B49="",C49=""),"",IF($C$7&lt;&gt;"Degrés sexagésimaux",ZoneFromLatLon(C49,B49),ZoneFromLatLon(SexagesimalToDecimal(C49),SexagesimalToDecimal(B49))))</f>
        <v/>
      </c>
    </row>
    <row r="50" customFormat="false" ht="13.2" hidden="false" customHeight="false" outlineLevel="0" collapsed="false">
      <c r="B50" s="11"/>
      <c r="C50" s="11"/>
      <c r="D50" s="12" t="str">
        <f aca="false">IF(OR(B50="",C50=""),"",IF($C$7&lt;&gt;"Degrés sexagésimaux",XFromLatLon(C50,B50),XFromLatLon(SexagesimalToDecimal(C50),SexagesimalToDecimal(B50))))</f>
        <v/>
      </c>
      <c r="E50" s="12" t="str">
        <f aca="false">IF(OR(B50="",C50=""),"",IF($C$7&lt;&gt;"Degrés sexagésimaux",YFromLatLon(C50,B50),YFromLatLon(SexagesimalToDecimal(C50),SexagesimalToDecimal(B50))))</f>
        <v/>
      </c>
      <c r="F50" s="13" t="str">
        <f aca="false">IF(OR(B50="",C50=""),"",IF($C$7&lt;&gt;"Degrés sexagésimaux",ZoneFromLatLon(C50,B50),ZoneFromLatLon(SexagesimalToDecimal(C50),SexagesimalToDecimal(B50))))</f>
        <v/>
      </c>
    </row>
  </sheetData>
  <mergeCells count="2">
    <mergeCell ref="B6:C6"/>
    <mergeCell ref="D6:F7"/>
  </mergeCells>
  <dataValidations count="3">
    <dataValidation allowBlank="true" error="La longitude est en dehors des limites. Veuillez entrer un nombre entre -180 et 180." errorStyle="stop" errorTitle="Erreur de saisie" operator="between" showDropDown="false" showErrorMessage="true" showInputMessage="false" sqref="B9:B50" type="decimal">
      <formula1>-180</formula1>
      <formula2>180</formula2>
    </dataValidation>
    <dataValidation allowBlank="true" error="La latitude est en dehors des limites. Veuillez entrer un nombre entre -90 et 90." errorStyle="stop" errorTitle="Erreur de saisie" operator="between" showDropDown="false" showErrorMessage="true" showInputMessage="false" sqref="C9:C50" type="decimal">
      <formula1>-90</formula1>
      <formula2>90</formula2>
    </dataValidation>
    <dataValidation allowBlank="true" errorStyle="stop" operator="between" showDropDown="false" showErrorMessage="true" showInputMessage="false" sqref="C7" type="list">
      <formula1>"Degrés décimaux,Degrés sexagésimaux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3" min="2" style="1" width="16.66"/>
    <col collapsed="false" customWidth="true" hidden="false" outlineLevel="0" max="4" min="4" style="1" width="12.21"/>
    <col collapsed="false" customWidth="true" hidden="false" outlineLevel="0" max="6" min="5" style="1" width="21.1"/>
    <col collapsed="false" customWidth="true" hidden="false" outlineLevel="0" max="7" min="7" style="1" width="1.1"/>
    <col collapsed="false" customWidth="false" hidden="false" outlineLevel="0" max="257" min="8" style="1" width="11.55"/>
  </cols>
  <sheetData>
    <row r="1" customFormat="false" ht="6" hidden="false" customHeight="true" outlineLevel="0" collapsed="false"/>
    <row r="2" customFormat="false" ht="13.2" hidden="false" customHeight="false" outlineLevel="0" collapsed="false">
      <c r="B2" s="2" t="s">
        <v>0</v>
      </c>
      <c r="C2" s="3"/>
      <c r="D2" s="3"/>
      <c r="E2" s="3"/>
      <c r="F2" s="4"/>
    </row>
    <row r="3" customFormat="false" ht="13.2" hidden="false" customHeight="false" outlineLevel="0" collapsed="false">
      <c r="B3" s="5" t="s">
        <v>2</v>
      </c>
      <c r="C3" s="3"/>
      <c r="D3" s="3"/>
      <c r="E3" s="3"/>
      <c r="F3" s="4"/>
    </row>
    <row r="4" customFormat="false" ht="13.2" hidden="false" customHeight="false" outlineLevel="0" collapsed="false">
      <c r="B4" s="5" t="s">
        <v>12</v>
      </c>
      <c r="C4" s="3"/>
      <c r="D4" s="3"/>
      <c r="E4" s="3"/>
      <c r="F4" s="4"/>
    </row>
    <row r="5" customFormat="false" ht="6" hidden="false" customHeight="true" outlineLevel="0" collapsed="false"/>
    <row r="6" customFormat="false" ht="13.2" hidden="false" customHeight="false" outlineLevel="0" collapsed="false">
      <c r="B6" s="6" t="s">
        <v>3</v>
      </c>
      <c r="C6" s="6"/>
      <c r="D6" s="6"/>
      <c r="E6" s="7" t="s">
        <v>4</v>
      </c>
      <c r="F6" s="7"/>
    </row>
    <row r="7" customFormat="false" ht="13.2" hidden="false" customHeight="false" outlineLevel="0" collapsed="false">
      <c r="B7" s="6"/>
      <c r="C7" s="6"/>
      <c r="D7" s="6"/>
      <c r="E7" s="8" t="s">
        <v>13</v>
      </c>
      <c r="F7" s="9" t="s">
        <v>6</v>
      </c>
    </row>
    <row r="8" customFormat="false" ht="13.2" hidden="false" customHeight="false" outlineLevel="0" collapsed="false">
      <c r="B8" s="10" t="s">
        <v>9</v>
      </c>
      <c r="C8" s="10" t="s">
        <v>10</v>
      </c>
      <c r="D8" s="10" t="s">
        <v>11</v>
      </c>
      <c r="E8" s="10" t="s">
        <v>7</v>
      </c>
      <c r="F8" s="10" t="s">
        <v>8</v>
      </c>
    </row>
    <row r="9" customFormat="false" ht="13.2" hidden="false" customHeight="false" outlineLevel="0" collapsed="false">
      <c r="B9" s="11" t="n">
        <v>525525.957150385</v>
      </c>
      <c r="C9" s="11" t="n">
        <v>8609298.35259426</v>
      </c>
      <c r="D9" s="14" t="n">
        <v>-37</v>
      </c>
      <c r="E9" s="12" t="e">
        <f aca="false">IF(OR($B9="",$C9="",$D9=""),"",IF($F$7&lt;&gt;"Degrés sexagésimaux",LonFromXY($B9,$C9,$D9),DecimalToSexagesimal(LonFromXY($B9,$C9,$D9))))</f>
        <v>#VALUE!</v>
      </c>
      <c r="F9" s="12" t="e">
        <f aca="false">IF(OR($B9="",$C9="",$D9=""),"",IF($F$7&lt;&gt;"Degrés sexagésimaux",LatFromXY($B9,$C9,$D9),DecimalToSexagesimal(LatFromXY($B9,$C9,$D9))))</f>
        <v>#VALUE!</v>
      </c>
      <c r="H9" s="1" t="s">
        <v>14</v>
      </c>
    </row>
    <row r="10" customFormat="false" ht="13.2" hidden="false" customHeight="false" outlineLevel="0" collapsed="false">
      <c r="B10" s="11"/>
      <c r="C10" s="11"/>
      <c r="D10" s="14"/>
      <c r="E10" s="12" t="str">
        <f aca="false">IF(OR($B10="",$C10="",$D10=""),"",IF($F$7&lt;&gt;"Degrés sexagésimaux",LonFromXY($B10,$C10,$D10),DecimalToSexagesimal(LonFromXY($B10,$C10,$D10))))</f>
        <v/>
      </c>
      <c r="F10" s="12" t="str">
        <f aca="false">IF(OR($B10="",$C10="",$D10=""),"",IF($F$7&lt;&gt;"Degrés sexagésimaux",LatFromXY($B10,$C10,$D10),DecimalToSexagesimal(LatFromXY($B10,$C10,$D10))))</f>
        <v/>
      </c>
    </row>
    <row r="11" customFormat="false" ht="13.2" hidden="false" customHeight="false" outlineLevel="0" collapsed="false">
      <c r="B11" s="11"/>
      <c r="C11" s="11"/>
      <c r="D11" s="14"/>
      <c r="E11" s="12" t="str">
        <f aca="false">IF(OR($B11="",$C11="",$D11=""),"",IF($F$7&lt;&gt;"Degrés sexagésimaux",LonFromXY($B11,$C11,$D11),DecimalToSexagesimal(LonFromXY($B11,$C11,$D11))))</f>
        <v/>
      </c>
      <c r="F11" s="12" t="str">
        <f aca="false">IF(OR($B11="",$C11="",$D11=""),"",IF($F$7&lt;&gt;"Degrés sexagésimaux",LatFromXY($B11,$C11,$D11),DecimalToSexagesimal(LatFromXY($B11,$C11,$D11))))</f>
        <v/>
      </c>
    </row>
    <row r="12" customFormat="false" ht="13.2" hidden="false" customHeight="false" outlineLevel="0" collapsed="false">
      <c r="B12" s="11"/>
      <c r="C12" s="11"/>
      <c r="D12" s="14"/>
      <c r="E12" s="12" t="str">
        <f aca="false">IF(OR($B12="",$C12="",$D12=""),"",IF($F$7&lt;&gt;"Degrés sexagésimaux",LonFromXY($B12,$C12,$D12),DecimalToSexagesimal(LonFromXY($B12,$C12,$D12))))</f>
        <v/>
      </c>
      <c r="F12" s="12" t="str">
        <f aca="false">IF(OR($B12="",$C12="",$D12=""),"",IF($F$7&lt;&gt;"Degrés sexagésimaux",LatFromXY($B12,$C12,$D12),DecimalToSexagesimal(LatFromXY($B12,$C12,$D12))))</f>
        <v/>
      </c>
    </row>
    <row r="13" customFormat="false" ht="13.2" hidden="false" customHeight="false" outlineLevel="0" collapsed="false">
      <c r="B13" s="11"/>
      <c r="C13" s="11"/>
      <c r="D13" s="14"/>
      <c r="E13" s="12" t="str">
        <f aca="false">IF(OR($B13="",$C13="",$D13=""),"",IF($F$7&lt;&gt;"Degrés sexagésimaux",LonFromXY($B13,$C13,$D13),DecimalToSexagesimal(LonFromXY($B13,$C13,$D13))))</f>
        <v/>
      </c>
      <c r="F13" s="12" t="str">
        <f aca="false">IF(OR($B13="",$C13="",$D13=""),"",IF($F$7&lt;&gt;"Degrés sexagésimaux",LatFromXY($B13,$C13,$D13),DecimalToSexagesimal(LatFromXY($B13,$C13,$D13))))</f>
        <v/>
      </c>
    </row>
    <row r="14" customFormat="false" ht="13.2" hidden="false" customHeight="false" outlineLevel="0" collapsed="false">
      <c r="B14" s="11"/>
      <c r="C14" s="11"/>
      <c r="D14" s="14"/>
      <c r="E14" s="12" t="str">
        <f aca="false">IF(OR($B14="",$C14="",$D14=""),"",IF($F$7&lt;&gt;"Degrés sexagésimaux",LonFromXY($B14,$C14,$D14),DecimalToSexagesimal(LonFromXY($B14,$C14,$D14))))</f>
        <v/>
      </c>
      <c r="F14" s="12" t="str">
        <f aca="false">IF(OR($B14="",$C14="",$D14=""),"",IF($F$7&lt;&gt;"Degrés sexagésimaux",LatFromXY($B14,$C14,$D14),DecimalToSexagesimal(LatFromXY($B14,$C14,$D14))))</f>
        <v/>
      </c>
    </row>
    <row r="15" customFormat="false" ht="13.2" hidden="false" customHeight="false" outlineLevel="0" collapsed="false">
      <c r="B15" s="11"/>
      <c r="C15" s="11"/>
      <c r="D15" s="14"/>
      <c r="E15" s="12" t="str">
        <f aca="false">IF(OR($B15="",$C15="",$D15=""),"",IF($F$7&lt;&gt;"Degrés sexagésimaux",LonFromXY($B15,$C15,$D15),DecimalToSexagesimal(LonFromXY($B15,$C15,$D15))))</f>
        <v/>
      </c>
      <c r="F15" s="12" t="str">
        <f aca="false">IF(OR($B15="",$C15="",$D15=""),"",IF($F$7&lt;&gt;"Degrés sexagésimaux",LatFromXY($B15,$C15,$D15),DecimalToSexagesimal(LatFromXY($B15,$C15,$D15))))</f>
        <v/>
      </c>
    </row>
    <row r="16" customFormat="false" ht="13.2" hidden="false" customHeight="false" outlineLevel="0" collapsed="false">
      <c r="B16" s="11"/>
      <c r="C16" s="11"/>
      <c r="D16" s="14"/>
      <c r="E16" s="12" t="str">
        <f aca="false">IF(OR($B16="",$C16="",$D16=""),"",IF($F$7&lt;&gt;"Degrés sexagésimaux",LonFromXY($B16,$C16,$D16),DecimalToSexagesimal(LonFromXY($B16,$C16,$D16))))</f>
        <v/>
      </c>
      <c r="F16" s="12" t="str">
        <f aca="false">IF(OR($B16="",$C16="",$D16=""),"",IF($F$7&lt;&gt;"Degrés sexagésimaux",LatFromXY($B16,$C16,$D16),DecimalToSexagesimal(LatFromXY($B16,$C16,$D16))))</f>
        <v/>
      </c>
      <c r="H16" s="1" t="s">
        <v>14</v>
      </c>
    </row>
    <row r="17" customFormat="false" ht="13.2" hidden="false" customHeight="false" outlineLevel="0" collapsed="false">
      <c r="B17" s="11"/>
      <c r="C17" s="11"/>
      <c r="D17" s="14"/>
      <c r="E17" s="12" t="str">
        <f aca="false">IF(OR($B17="",$C17="",$D17=""),"",IF($F$7&lt;&gt;"Degrés sexagésimaux",LonFromXY($B17,$C17,$D17),DecimalToSexagesimal(LonFromXY($B17,$C17,$D17))))</f>
        <v/>
      </c>
      <c r="F17" s="12" t="str">
        <f aca="false">IF(OR($B17="",$C17="",$D17=""),"",IF($F$7&lt;&gt;"Degrés sexagésimaux",LatFromXY($B17,$C17,$D17),DecimalToSexagesimal(LatFromXY($B17,$C17,$D17))))</f>
        <v/>
      </c>
    </row>
    <row r="18" customFormat="false" ht="13.2" hidden="false" customHeight="false" outlineLevel="0" collapsed="false">
      <c r="B18" s="11"/>
      <c r="C18" s="11"/>
      <c r="D18" s="14"/>
      <c r="E18" s="12" t="str">
        <f aca="false">IF(OR($B18="",$C18="",$D18=""),"",IF($F$7&lt;&gt;"Degrés sexagésimaux",LonFromXY($B18,$C18,$D18),DecimalToSexagesimal(LonFromXY($B18,$C18,$D18))))</f>
        <v/>
      </c>
      <c r="F18" s="12" t="str">
        <f aca="false">IF(OR($B18="",$C18="",$D18=""),"",IF($F$7&lt;&gt;"Degrés sexagésimaux",LatFromXY($B18,$C18,$D18),DecimalToSexagesimal(LatFromXY($B18,$C18,$D18))))</f>
        <v/>
      </c>
    </row>
    <row r="19" customFormat="false" ht="13.2" hidden="false" customHeight="false" outlineLevel="0" collapsed="false">
      <c r="B19" s="11"/>
      <c r="C19" s="11"/>
      <c r="D19" s="14"/>
      <c r="E19" s="12" t="str">
        <f aca="false">IF(OR($B19="",$C19="",$D19=""),"",IF($F$7&lt;&gt;"Degrés sexagésimaux",LonFromXY($B19,$C19,$D19),DecimalToSexagesimal(LonFromXY($B19,$C19,$D19))))</f>
        <v/>
      </c>
      <c r="F19" s="12" t="str">
        <f aca="false">IF(OR($B19="",$C19="",$D19=""),"",IF($F$7&lt;&gt;"Degrés sexagésimaux",LatFromXY($B19,$C19,$D19),DecimalToSexagesimal(LatFromXY($B19,$C19,$D19))))</f>
        <v/>
      </c>
    </row>
    <row r="20" customFormat="false" ht="13.2" hidden="false" customHeight="false" outlineLevel="0" collapsed="false">
      <c r="B20" s="11"/>
      <c r="C20" s="11"/>
      <c r="D20" s="14"/>
      <c r="E20" s="12" t="str">
        <f aca="false">IF(OR($B20="",$C20="",$D20=""),"",IF($F$7&lt;&gt;"Degrés sexagésimaux",LonFromXY($B20,$C20,$D20),DecimalToSexagesimal(LonFromXY($B20,$C20,$D20))))</f>
        <v/>
      </c>
      <c r="F20" s="12" t="str">
        <f aca="false">IF(OR($B20="",$C20="",$D20=""),"",IF($F$7&lt;&gt;"Degrés sexagésimaux",LatFromXY($B20,$C20,$D20),DecimalToSexagesimal(LatFromXY($B20,$C20,$D20))))</f>
        <v/>
      </c>
    </row>
    <row r="21" customFormat="false" ht="13.2" hidden="false" customHeight="false" outlineLevel="0" collapsed="false">
      <c r="B21" s="11"/>
      <c r="C21" s="11"/>
      <c r="D21" s="14"/>
      <c r="E21" s="12" t="str">
        <f aca="false">IF(OR($B21="",$C21="",$D21=""),"",IF($F$7&lt;&gt;"Degrés sexagésimaux",LonFromXY($B21,$C21,$D21),DecimalToSexagesimal(LonFromXY($B21,$C21,$D21))))</f>
        <v/>
      </c>
      <c r="F21" s="12" t="str">
        <f aca="false">IF(OR($B21="",$C21="",$D21=""),"",IF($F$7&lt;&gt;"Degrés sexagésimaux",LatFromXY($B21,$C21,$D21),DecimalToSexagesimal(LatFromXY($B21,$C21,$D21))))</f>
        <v/>
      </c>
    </row>
    <row r="22" customFormat="false" ht="13.2" hidden="false" customHeight="false" outlineLevel="0" collapsed="false">
      <c r="B22" s="11"/>
      <c r="C22" s="11"/>
      <c r="D22" s="14"/>
      <c r="E22" s="12" t="str">
        <f aca="false">IF(OR($B22="",$C22="",$D22=""),"",IF($F$7&lt;&gt;"Degrés sexagésimaux",LonFromXY($B22,$C22,$D22),DecimalToSexagesimal(LonFromXY($B22,$C22,$D22))))</f>
        <v/>
      </c>
      <c r="F22" s="12" t="str">
        <f aca="false">IF(OR($B22="",$C22="",$D22=""),"",IF($F$7&lt;&gt;"Degrés sexagésimaux",LatFromXY($B22,$C22,$D22),DecimalToSexagesimal(LatFromXY($B22,$C22,$D22))))</f>
        <v/>
      </c>
    </row>
    <row r="23" customFormat="false" ht="13.2" hidden="false" customHeight="false" outlineLevel="0" collapsed="false">
      <c r="B23" s="11"/>
      <c r="C23" s="11"/>
      <c r="D23" s="14"/>
      <c r="E23" s="12" t="str">
        <f aca="false">IF(OR($B23="",$C23="",$D23=""),"",IF($F$7&lt;&gt;"Degrés sexagésimaux",LonFromXY($B23,$C23,$D23),DecimalToSexagesimal(LonFromXY($B23,$C23,$D23))))</f>
        <v/>
      </c>
      <c r="F23" s="12" t="str">
        <f aca="false">IF(OR($B23="",$C23="",$D23=""),"",IF($F$7&lt;&gt;"Degrés sexagésimaux",LatFromXY($B23,$C23,$D23),DecimalToSexagesimal(LatFromXY($B23,$C23,$D23))))</f>
        <v/>
      </c>
    </row>
    <row r="24" customFormat="false" ht="13.2" hidden="false" customHeight="false" outlineLevel="0" collapsed="false">
      <c r="B24" s="11"/>
      <c r="C24" s="11"/>
      <c r="D24" s="14"/>
      <c r="E24" s="12" t="str">
        <f aca="false">IF(OR($B24="",$C24="",$D24=""),"",IF($F$7&lt;&gt;"Degrés sexagésimaux",LonFromXY($B24,$C24,$D24),DecimalToSexagesimal(LonFromXY($B24,$C24,$D24))))</f>
        <v/>
      </c>
      <c r="F24" s="12" t="str">
        <f aca="false">IF(OR($B24="",$C24="",$D24=""),"",IF($F$7&lt;&gt;"Degrés sexagésimaux",LatFromXY($B24,$C24,$D24),DecimalToSexagesimal(LatFromXY($B24,$C24,$D24))))</f>
        <v/>
      </c>
    </row>
    <row r="25" customFormat="false" ht="13.2" hidden="false" customHeight="false" outlineLevel="0" collapsed="false">
      <c r="B25" s="11"/>
      <c r="C25" s="11"/>
      <c r="D25" s="14"/>
      <c r="E25" s="12" t="str">
        <f aca="false">IF(OR($B25="",$C25="",$D25=""),"",IF($F$7&lt;&gt;"Degrés sexagésimaux",LonFromXY($B25,$C25,$D25),DecimalToSexagesimal(LonFromXY($B25,$C25,$D25))))</f>
        <v/>
      </c>
      <c r="F25" s="12" t="str">
        <f aca="false">IF(OR($B25="",$C25="",$D25=""),"",IF($F$7&lt;&gt;"Degrés sexagésimaux",LatFromXY($B25,$C25,$D25),DecimalToSexagesimal(LatFromXY($B25,$C25,$D25))))</f>
        <v/>
      </c>
    </row>
    <row r="26" customFormat="false" ht="13.2" hidden="false" customHeight="false" outlineLevel="0" collapsed="false">
      <c r="B26" s="11"/>
      <c r="C26" s="11"/>
      <c r="D26" s="14"/>
      <c r="E26" s="12" t="str">
        <f aca="false">IF(OR($B26="",$C26="",$D26=""),"",IF($F$7&lt;&gt;"Degrés sexagésimaux",LonFromXY($B26,$C26,$D26),DecimalToSexagesimal(LonFromXY($B26,$C26,$D26))))</f>
        <v/>
      </c>
      <c r="F26" s="12" t="str">
        <f aca="false">IF(OR($B26="",$C26="",$D26=""),"",IF($F$7&lt;&gt;"Degrés sexagésimaux",LatFromXY($B26,$C26,$D26),DecimalToSexagesimal(LatFromXY($B26,$C26,$D26))))</f>
        <v/>
      </c>
    </row>
    <row r="27" customFormat="false" ht="13.2" hidden="false" customHeight="false" outlineLevel="0" collapsed="false">
      <c r="B27" s="11"/>
      <c r="C27" s="11"/>
      <c r="D27" s="14"/>
      <c r="E27" s="12" t="str">
        <f aca="false">IF(OR($B27="",$C27="",$D27=""),"",IF($F$7&lt;&gt;"Degrés sexagésimaux",LonFromXY($B27,$C27,$D27),DecimalToSexagesimal(LonFromXY($B27,$C27,$D27))))</f>
        <v/>
      </c>
      <c r="F27" s="12" t="str">
        <f aca="false">IF(OR($B27="",$C27="",$D27=""),"",IF($F$7&lt;&gt;"Degrés sexagésimaux",LatFromXY($B27,$C27,$D27),DecimalToSexagesimal(LatFromXY($B27,$C27,$D27))))</f>
        <v/>
      </c>
    </row>
    <row r="28" customFormat="false" ht="13.2" hidden="false" customHeight="false" outlineLevel="0" collapsed="false">
      <c r="B28" s="11"/>
      <c r="C28" s="11"/>
      <c r="D28" s="14"/>
      <c r="E28" s="12" t="str">
        <f aca="false">IF(OR($B28="",$C28="",$D28=""),"",IF($F$7&lt;&gt;"Degrés sexagésimaux",LonFromXY($B28,$C28,$D28),DecimalToSexagesimal(LonFromXY($B28,$C28,$D28))))</f>
        <v/>
      </c>
      <c r="F28" s="12" t="str">
        <f aca="false">IF(OR($B28="",$C28="",$D28=""),"",IF($F$7&lt;&gt;"Degrés sexagésimaux",LatFromXY($B28,$C28,$D28),DecimalToSexagesimal(LatFromXY($B28,$C28,$D28))))</f>
        <v/>
      </c>
    </row>
    <row r="29" customFormat="false" ht="13.2" hidden="false" customHeight="false" outlineLevel="0" collapsed="false">
      <c r="B29" s="11"/>
      <c r="C29" s="11"/>
      <c r="D29" s="14"/>
      <c r="E29" s="12" t="str">
        <f aca="false">IF(OR($B29="",$C29="",$D29=""),"",IF($F$7&lt;&gt;"Degrés sexagésimaux",LonFromXY($B29,$C29,$D29),DecimalToSexagesimal(LonFromXY($B29,$C29,$D29))))</f>
        <v/>
      </c>
      <c r="F29" s="12" t="str">
        <f aca="false">IF(OR($B29="",$C29="",$D29=""),"",IF($F$7&lt;&gt;"Degrés sexagésimaux",LatFromXY($B29,$C29,$D29),DecimalToSexagesimal(LatFromXY($B29,$C29,$D29))))</f>
        <v/>
      </c>
    </row>
    <row r="30" customFormat="false" ht="13.2" hidden="false" customHeight="false" outlineLevel="0" collapsed="false">
      <c r="B30" s="11"/>
      <c r="C30" s="11"/>
      <c r="D30" s="14"/>
      <c r="E30" s="12" t="str">
        <f aca="false">IF(OR($B30="",$C30="",$D30=""),"",IF($F$7&lt;&gt;"Degrés sexagésimaux",LonFromXY($B30,$C30,$D30),DecimalToSexagesimal(LonFromXY($B30,$C30,$D30))))</f>
        <v/>
      </c>
      <c r="F30" s="12" t="str">
        <f aca="false">IF(OR($B30="",$C30="",$D30=""),"",IF($F$7&lt;&gt;"Degrés sexagésimaux",LatFromXY($B30,$C30,$D30),DecimalToSexagesimal(LatFromXY($B30,$C30,$D30))))</f>
        <v/>
      </c>
    </row>
    <row r="31" customFormat="false" ht="13.2" hidden="false" customHeight="false" outlineLevel="0" collapsed="false">
      <c r="B31" s="11"/>
      <c r="C31" s="11"/>
      <c r="D31" s="14"/>
      <c r="E31" s="12" t="str">
        <f aca="false">IF(OR($B31="",$C31="",$D31=""),"",IF($F$7&lt;&gt;"Degrés sexagésimaux",LonFromXY($B31,$C31,$D31),DecimalToSexagesimal(LonFromXY($B31,$C31,$D31))))</f>
        <v/>
      </c>
      <c r="F31" s="12" t="str">
        <f aca="false">IF(OR($B31="",$C31="",$D31=""),"",IF($F$7&lt;&gt;"Degrés sexagésimaux",LatFromXY($B31,$C31,$D31),DecimalToSexagesimal(LatFromXY($B31,$C31,$D31))))</f>
        <v/>
      </c>
    </row>
    <row r="32" customFormat="false" ht="13.2" hidden="false" customHeight="false" outlineLevel="0" collapsed="false">
      <c r="B32" s="11"/>
      <c r="C32" s="11"/>
      <c r="D32" s="14"/>
      <c r="E32" s="12" t="str">
        <f aca="false">IF(OR($B32="",$C32="",$D32=""),"",IF($F$7&lt;&gt;"Degrés sexagésimaux",LonFromXY($B32,$C32,$D32),DecimalToSexagesimal(LonFromXY($B32,$C32,$D32))))</f>
        <v/>
      </c>
      <c r="F32" s="12" t="str">
        <f aca="false">IF(OR($B32="",$C32="",$D32=""),"",IF($F$7&lt;&gt;"Degrés sexagésimaux",LatFromXY($B32,$C32,$D32),DecimalToSexagesimal(LatFromXY($B32,$C32,$D32))))</f>
        <v/>
      </c>
    </row>
    <row r="33" customFormat="false" ht="13.2" hidden="false" customHeight="false" outlineLevel="0" collapsed="false">
      <c r="B33" s="11"/>
      <c r="C33" s="11"/>
      <c r="D33" s="14"/>
      <c r="E33" s="12" t="str">
        <f aca="false">IF(OR($B33="",$C33="",$D33=""),"",IF($F$7&lt;&gt;"Degrés sexagésimaux",LonFromXY($B33,$C33,$D33),DecimalToSexagesimal(LonFromXY($B33,$C33,$D33))))</f>
        <v/>
      </c>
      <c r="F33" s="12" t="str">
        <f aca="false">IF(OR($B33="",$C33="",$D33=""),"",IF($F$7&lt;&gt;"Degrés sexagésimaux",LatFromXY($B33,$C33,$D33),DecimalToSexagesimal(LatFromXY($B33,$C33,$D33))))</f>
        <v/>
      </c>
    </row>
    <row r="34" customFormat="false" ht="13.2" hidden="false" customHeight="false" outlineLevel="0" collapsed="false">
      <c r="B34" s="11"/>
      <c r="C34" s="11"/>
      <c r="D34" s="14"/>
      <c r="E34" s="12" t="str">
        <f aca="false">IF(OR($B34="",$C34="",$D34=""),"",IF($F$7&lt;&gt;"Degrés sexagésimaux",LonFromXY($B34,$C34,$D34),DecimalToSexagesimal(LonFromXY($B34,$C34,$D34))))</f>
        <v/>
      </c>
      <c r="F34" s="12" t="str">
        <f aca="false">IF(OR($B34="",$C34="",$D34=""),"",IF($F$7&lt;&gt;"Degrés sexagésimaux",LatFromXY($B34,$C34,$D34),DecimalToSexagesimal(LatFromXY($B34,$C34,$D34))))</f>
        <v/>
      </c>
    </row>
    <row r="35" customFormat="false" ht="13.2" hidden="false" customHeight="false" outlineLevel="0" collapsed="false">
      <c r="B35" s="11"/>
      <c r="C35" s="11"/>
      <c r="D35" s="14"/>
      <c r="E35" s="12" t="str">
        <f aca="false">IF(OR($B35="",$C35="",$D35=""),"",IF($F$7&lt;&gt;"Degrés sexagésimaux",LonFromXY($B35,$C35,$D35),DecimalToSexagesimal(LonFromXY($B35,$C35,$D35))))</f>
        <v/>
      </c>
      <c r="F35" s="12" t="str">
        <f aca="false">IF(OR($B35="",$C35="",$D35=""),"",IF($F$7&lt;&gt;"Degrés sexagésimaux",LatFromXY($B35,$C35,$D35),DecimalToSexagesimal(LatFromXY($B35,$C35,$D35))))</f>
        <v/>
      </c>
    </row>
    <row r="36" customFormat="false" ht="13.2" hidden="false" customHeight="false" outlineLevel="0" collapsed="false">
      <c r="B36" s="11"/>
      <c r="C36" s="11"/>
      <c r="D36" s="14"/>
      <c r="E36" s="12" t="str">
        <f aca="false">IF(OR($B36="",$C36="",$D36=""),"",IF($F$7&lt;&gt;"Degrés sexagésimaux",LonFromXY($B36,$C36,$D36),DecimalToSexagesimal(LonFromXY($B36,$C36,$D36))))</f>
        <v/>
      </c>
      <c r="F36" s="12" t="str">
        <f aca="false">IF(OR($B36="",$C36="",$D36=""),"",IF($F$7&lt;&gt;"Degrés sexagésimaux",LatFromXY($B36,$C36,$D36),DecimalToSexagesimal(LatFromXY($B36,$C36,$D36))))</f>
        <v/>
      </c>
    </row>
    <row r="37" customFormat="false" ht="13.2" hidden="false" customHeight="false" outlineLevel="0" collapsed="false">
      <c r="B37" s="11"/>
      <c r="C37" s="11"/>
      <c r="D37" s="14"/>
      <c r="E37" s="12" t="str">
        <f aca="false">IF(OR($B37="",$C37="",$D37=""),"",IF($F$7&lt;&gt;"Degrés sexagésimaux",LonFromXY($B37,$C37,$D37),DecimalToSexagesimal(LonFromXY($B37,$C37,$D37))))</f>
        <v/>
      </c>
      <c r="F37" s="12" t="str">
        <f aca="false">IF(OR($B37="",$C37="",$D37=""),"",IF($F$7&lt;&gt;"Degrés sexagésimaux",LatFromXY($B37,$C37,$D37),DecimalToSexagesimal(LatFromXY($B37,$C37,$D37))))</f>
        <v/>
      </c>
    </row>
    <row r="38" customFormat="false" ht="13.2" hidden="false" customHeight="false" outlineLevel="0" collapsed="false">
      <c r="B38" s="11"/>
      <c r="C38" s="11"/>
      <c r="D38" s="14"/>
      <c r="E38" s="12" t="str">
        <f aca="false">IF(OR($B38="",$C38="",$D38=""),"",IF($F$7&lt;&gt;"Degrés sexagésimaux",LonFromXY($B38,$C38,$D38),DecimalToSexagesimal(LonFromXY($B38,$C38,$D38))))</f>
        <v/>
      </c>
      <c r="F38" s="12" t="str">
        <f aca="false">IF(OR($B38="",$C38="",$D38=""),"",IF($F$7&lt;&gt;"Degrés sexagésimaux",LatFromXY($B38,$C38,$D38),DecimalToSexagesimal(LatFromXY($B38,$C38,$D38))))</f>
        <v/>
      </c>
    </row>
    <row r="39" customFormat="false" ht="13.2" hidden="false" customHeight="false" outlineLevel="0" collapsed="false">
      <c r="B39" s="11"/>
      <c r="C39" s="11"/>
      <c r="D39" s="14"/>
      <c r="E39" s="12" t="str">
        <f aca="false">IF(OR($B39="",$C39="",$D39=""),"",IF($F$7&lt;&gt;"Degrés sexagésimaux",LonFromXY($B39,$C39,$D39),DecimalToSexagesimal(LonFromXY($B39,$C39,$D39))))</f>
        <v/>
      </c>
      <c r="F39" s="12" t="str">
        <f aca="false">IF(OR($B39="",$C39="",$D39=""),"",IF($F$7&lt;&gt;"Degrés sexagésimaux",LatFromXY($B39,$C39,$D39),DecimalToSexagesimal(LatFromXY($B39,$C39,$D39))))</f>
        <v/>
      </c>
    </row>
    <row r="40" customFormat="false" ht="13.2" hidden="false" customHeight="false" outlineLevel="0" collapsed="false">
      <c r="B40" s="11"/>
      <c r="C40" s="11"/>
      <c r="D40" s="14"/>
      <c r="E40" s="12" t="str">
        <f aca="false">IF(OR($B40="",$C40="",$D40=""),"",IF($F$7&lt;&gt;"Degrés sexagésimaux",LonFromXY($B40,$C40,$D40),DecimalToSexagesimal(LonFromXY($B40,$C40,$D40))))</f>
        <v/>
      </c>
      <c r="F40" s="12" t="str">
        <f aca="false">IF(OR($B40="",$C40="",$D40=""),"",IF($F$7&lt;&gt;"Degrés sexagésimaux",LatFromXY($B40,$C40,$D40),DecimalToSexagesimal(LatFromXY($B40,$C40,$D40))))</f>
        <v/>
      </c>
    </row>
    <row r="41" customFormat="false" ht="13.2" hidden="false" customHeight="false" outlineLevel="0" collapsed="false">
      <c r="B41" s="11"/>
      <c r="C41" s="11"/>
      <c r="D41" s="14"/>
      <c r="E41" s="12" t="str">
        <f aca="false">IF(OR($B41="",$C41="",$D41=""),"",IF($F$7&lt;&gt;"Degrés sexagésimaux",LonFromXY($B41,$C41,$D41),DecimalToSexagesimal(LonFromXY($B41,$C41,$D41))))</f>
        <v/>
      </c>
      <c r="F41" s="12" t="str">
        <f aca="false">IF(OR($B41="",$C41="",$D41=""),"",IF($F$7&lt;&gt;"Degrés sexagésimaux",LatFromXY($B41,$C41,$D41),DecimalToSexagesimal(LatFromXY($B41,$C41,$D41))))</f>
        <v/>
      </c>
    </row>
    <row r="42" customFormat="false" ht="13.2" hidden="false" customHeight="false" outlineLevel="0" collapsed="false">
      <c r="B42" s="11"/>
      <c r="C42" s="11"/>
      <c r="D42" s="14"/>
      <c r="E42" s="12" t="str">
        <f aca="false">IF(OR($B42="",$C42="",$D42=""),"",IF($F$7&lt;&gt;"Degrés sexagésimaux",LonFromXY($B42,$C42,$D42),DecimalToSexagesimal(LonFromXY($B42,$C42,$D42))))</f>
        <v/>
      </c>
      <c r="F42" s="12" t="str">
        <f aca="false">IF(OR($B42="",$C42="",$D42=""),"",IF($F$7&lt;&gt;"Degrés sexagésimaux",LatFromXY($B42,$C42,$D42),DecimalToSexagesimal(LatFromXY($B42,$C42,$D42))))</f>
        <v/>
      </c>
    </row>
    <row r="43" customFormat="false" ht="13.2" hidden="false" customHeight="false" outlineLevel="0" collapsed="false">
      <c r="B43" s="11"/>
      <c r="C43" s="11"/>
      <c r="D43" s="14"/>
      <c r="E43" s="12" t="str">
        <f aca="false">IF(OR($B43="",$C43="",$D43=""),"",IF($F$7&lt;&gt;"Degrés sexagésimaux",LonFromXY($B43,$C43,$D43),DecimalToSexagesimal(LonFromXY($B43,$C43,$D43))))</f>
        <v/>
      </c>
      <c r="F43" s="12" t="str">
        <f aca="false">IF(OR($B43="",$C43="",$D43=""),"",IF($F$7&lt;&gt;"Degrés sexagésimaux",LatFromXY($B43,$C43,$D43),DecimalToSexagesimal(LatFromXY($B43,$C43,$D43))))</f>
        <v/>
      </c>
    </row>
    <row r="44" customFormat="false" ht="13.2" hidden="false" customHeight="false" outlineLevel="0" collapsed="false">
      <c r="B44" s="11"/>
      <c r="C44" s="11"/>
      <c r="D44" s="14"/>
      <c r="E44" s="12" t="str">
        <f aca="false">IF(OR($B44="",$C44="",$D44=""),"",IF($F$7&lt;&gt;"Degrés sexagésimaux",LonFromXY($B44,$C44,$D44),DecimalToSexagesimal(LonFromXY($B44,$C44,$D44))))</f>
        <v/>
      </c>
      <c r="F44" s="12" t="str">
        <f aca="false">IF(OR($B44="",$C44="",$D44=""),"",IF($F$7&lt;&gt;"Degrés sexagésimaux",LatFromXY($B44,$C44,$D44),DecimalToSexagesimal(LatFromXY($B44,$C44,$D44))))</f>
        <v/>
      </c>
    </row>
    <row r="45" customFormat="false" ht="13.2" hidden="false" customHeight="false" outlineLevel="0" collapsed="false">
      <c r="B45" s="11"/>
      <c r="C45" s="11"/>
      <c r="D45" s="14"/>
      <c r="E45" s="12" t="str">
        <f aca="false">IF(OR($B45="",$C45="",$D45=""),"",IF($F$7&lt;&gt;"Degrés sexagésimaux",LonFromXY($B45,$C45,$D45),DecimalToSexagesimal(LonFromXY($B45,$C45,$D45))))</f>
        <v/>
      </c>
      <c r="F45" s="12" t="str">
        <f aca="false">IF(OR($B45="",$C45="",$D45=""),"",IF($F$7&lt;&gt;"Degrés sexagésimaux",LatFromXY($B45,$C45,$D45),DecimalToSexagesimal(LatFromXY($B45,$C45,$D45))))</f>
        <v/>
      </c>
    </row>
    <row r="46" customFormat="false" ht="13.2" hidden="false" customHeight="false" outlineLevel="0" collapsed="false">
      <c r="B46" s="11"/>
      <c r="C46" s="11"/>
      <c r="D46" s="14"/>
      <c r="E46" s="12" t="str">
        <f aca="false">IF(OR($B46="",$C46="",$D46=""),"",IF($F$7&lt;&gt;"Degrés sexagésimaux",LonFromXY($B46,$C46,$D46),DecimalToSexagesimal(LonFromXY($B46,$C46,$D46))))</f>
        <v/>
      </c>
      <c r="F46" s="12" t="str">
        <f aca="false">IF(OR($B46="",$C46="",$D46=""),"",IF($F$7&lt;&gt;"Degrés sexagésimaux",LatFromXY($B46,$C46,$D46),DecimalToSexagesimal(LatFromXY($B46,$C46,$D46))))</f>
        <v/>
      </c>
    </row>
    <row r="47" customFormat="false" ht="13.2" hidden="false" customHeight="false" outlineLevel="0" collapsed="false">
      <c r="B47" s="11"/>
      <c r="C47" s="11"/>
      <c r="D47" s="14"/>
      <c r="E47" s="12" t="str">
        <f aca="false">IF(OR($B47="",$C47="",$D47=""),"",IF($F$7&lt;&gt;"Degrés sexagésimaux",LonFromXY($B47,$C47,$D47),DecimalToSexagesimal(LonFromXY($B47,$C47,$D47))))</f>
        <v/>
      </c>
      <c r="F47" s="12" t="str">
        <f aca="false">IF(OR($B47="",$C47="",$D47=""),"",IF($F$7&lt;&gt;"Degrés sexagésimaux",LatFromXY($B47,$C47,$D47),DecimalToSexagesimal(LatFromXY($B47,$C47,$D47))))</f>
        <v/>
      </c>
    </row>
    <row r="48" customFormat="false" ht="13.2" hidden="false" customHeight="false" outlineLevel="0" collapsed="false">
      <c r="B48" s="11"/>
      <c r="C48" s="11"/>
      <c r="D48" s="14"/>
      <c r="E48" s="12" t="str">
        <f aca="false">IF(OR($B48="",$C48="",$D48=""),"",IF($F$7&lt;&gt;"Degrés sexagésimaux",LonFromXY($B48,$C48,$D48),DecimalToSexagesimal(LonFromXY($B48,$C48,$D48))))</f>
        <v/>
      </c>
      <c r="F48" s="12" t="str">
        <f aca="false">IF(OR($B48="",$C48="",$D48=""),"",IF($F$7&lt;&gt;"Degrés sexagésimaux",LatFromXY($B48,$C48,$D48),DecimalToSexagesimal(LatFromXY($B48,$C48,$D48))))</f>
        <v/>
      </c>
    </row>
    <row r="49" customFormat="false" ht="13.2" hidden="false" customHeight="false" outlineLevel="0" collapsed="false">
      <c r="B49" s="11"/>
      <c r="C49" s="11"/>
      <c r="D49" s="14"/>
      <c r="E49" s="12" t="str">
        <f aca="false">IF(OR($B49="",$C49="",$D49=""),"",IF($F$7&lt;&gt;"Degrés sexagésimaux",LonFromXY($B49,$C49,$D49),DecimalToSexagesimal(LonFromXY($B49,$C49,$D49))))</f>
        <v/>
      </c>
      <c r="F49" s="12" t="str">
        <f aca="false">IF(OR($B49="",$C49="",$D49=""),"",IF($F$7&lt;&gt;"Degrés sexagésimaux",LatFromXY($B49,$C49,$D49),DecimalToSexagesimal(LatFromXY($B49,$C49,$D49))))</f>
        <v/>
      </c>
    </row>
    <row r="50" customFormat="false" ht="13.2" hidden="false" customHeight="false" outlineLevel="0" collapsed="false">
      <c r="B50" s="11"/>
      <c r="C50" s="11"/>
      <c r="D50" s="14"/>
      <c r="E50" s="12" t="str">
        <f aca="false">IF(OR($B50="",$C50="",$D50=""),"",IF($F$7&lt;&gt;"Degrés sexagésimaux",LonFromXY($B50,$C50,$D50),DecimalToSexagesimal(LonFromXY($B50,$C50,$D50))))</f>
        <v/>
      </c>
      <c r="F50" s="12" t="str">
        <f aca="false">IF(OR($B50="",$C50="",$D50=""),"",IF($F$7&lt;&gt;"Degrés sexagésimaux",LatFromXY($B50,$C50,$D50),DecimalToSexagesimal(LatFromXY($B50,$C50,$D50))))</f>
        <v/>
      </c>
    </row>
  </sheetData>
  <mergeCells count="2">
    <mergeCell ref="B6:D7"/>
    <mergeCell ref="E6:F6"/>
  </mergeCells>
  <dataValidations count="3">
    <dataValidation allowBlank="true" errorStyle="stop" operator="between" showDropDown="false" showErrorMessage="false" showInputMessage="false" sqref="B9:C50 E9:F50" type="none">
      <formula1>0</formula1>
      <formula2>0</formula2>
    </dataValidation>
    <dataValidation allowBlank="true" errorStyle="stop" operator="between" showDropDown="false" showErrorMessage="true" showInputMessage="false" sqref="D9:D50" type="whole">
      <formula1>-60</formula1>
      <formula2>60</formula2>
    </dataValidation>
    <dataValidation allowBlank="true" errorStyle="stop" operator="between" showDropDown="false" showErrorMessage="true" showInputMessage="false" sqref="F7" type="list">
      <formula1>"Degrés décimaux,Degrés sexagésimaux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16.1"/>
    <col collapsed="false" customWidth="true" hidden="false" outlineLevel="0" max="3" min="3" style="0" width="16.88"/>
    <col collapsed="false" customWidth="true" hidden="false" outlineLevel="0" max="4" min="4" style="0" width="17.21"/>
    <col collapsed="false" customWidth="true" hidden="false" outlineLevel="0" max="5" min="5" style="0" width="2.21"/>
    <col collapsed="false" customWidth="true" hidden="false" outlineLevel="0" max="8" min="6" style="0" width="17.76"/>
  </cols>
  <sheetData>
    <row r="1" customFormat="false" ht="6" hidden="false" customHeight="true" outlineLevel="0" collapsed="false"/>
    <row r="2" customFormat="false" ht="13.2" hidden="false" customHeight="false" outlineLevel="0" collapsed="false">
      <c r="B2" s="15" t="s">
        <v>15</v>
      </c>
      <c r="C2" s="15"/>
      <c r="D2" s="15"/>
      <c r="F2" s="16" t="s">
        <v>16</v>
      </c>
      <c r="G2" s="16"/>
      <c r="H2" s="16"/>
    </row>
    <row r="3" customFormat="false" ht="13.2" hidden="false" customHeight="false" outlineLevel="0" collapsed="false">
      <c r="B3" s="17" t="s">
        <v>6</v>
      </c>
      <c r="C3" s="17" t="s">
        <v>17</v>
      </c>
      <c r="D3" s="17" t="s">
        <v>18</v>
      </c>
      <c r="F3" s="17" t="s">
        <v>17</v>
      </c>
      <c r="G3" s="17" t="s">
        <v>18</v>
      </c>
      <c r="H3" s="17" t="s">
        <v>6</v>
      </c>
    </row>
    <row r="4" customFormat="false" ht="13.2" hidden="false" customHeight="false" outlineLevel="0" collapsed="false">
      <c r="B4" s="18" t="n">
        <v>45.321654</v>
      </c>
      <c r="C4" s="19" t="e">
        <f aca="false">IF(B4="","",DecimalToSexagesimal(B4))</f>
        <v>#VALUE!</v>
      </c>
      <c r="D4" s="20" t="e">
        <f aca="false">IF(C4="","",strsexagesimal(C4))</f>
        <v>#VALUE!</v>
      </c>
      <c r="F4" s="18" t="n">
        <v>45.19179544</v>
      </c>
      <c r="G4" s="20" t="e">
        <f aca="false">IF(F4="","",strsexagesimal(F4))</f>
        <v>#VALUE!</v>
      </c>
      <c r="H4" s="19" t="e">
        <f aca="false">IF(F4="","",SexagesimalToDecimal(F4))</f>
        <v>#VALUE!</v>
      </c>
    </row>
    <row r="5" customFormat="false" ht="13.2" hidden="false" customHeight="false" outlineLevel="0" collapsed="false">
      <c r="B5" s="18" t="n">
        <v>32.315646</v>
      </c>
      <c r="C5" s="19" t="e">
        <f aca="false">IF(B5="","",DecimalToSexagesimal(B5))</f>
        <v>#VALUE!</v>
      </c>
      <c r="D5" s="20" t="e">
        <f aca="false">IF(C5="","",strsexagesimal(C5))</f>
        <v>#VALUE!</v>
      </c>
      <c r="F5" s="18" t="n">
        <v>32.18563256</v>
      </c>
      <c r="G5" s="20" t="e">
        <f aca="false">IF(F5="","",strsexagesimal(F5))</f>
        <v>#VALUE!</v>
      </c>
      <c r="H5" s="19" t="e">
        <f aca="false">IF(F5="","",SexagesimalToDecimal(F5))</f>
        <v>#VALUE!</v>
      </c>
    </row>
    <row r="6" customFormat="false" ht="13.2" hidden="false" customHeight="false" outlineLevel="0" collapsed="false">
      <c r="B6" s="18" t="n">
        <v>-6.21351</v>
      </c>
      <c r="C6" s="19" t="e">
        <f aca="false">IF(B6="","",DecimalToSexagesimal(B6))</f>
        <v>#VALUE!</v>
      </c>
      <c r="D6" s="20" t="e">
        <f aca="false">IF(C6="","",strsexagesimal(C6))</f>
        <v>#VALUE!</v>
      </c>
      <c r="F6" s="18" t="n">
        <v>-6.1248636</v>
      </c>
      <c r="G6" s="20" t="e">
        <f aca="false">IF(F6="","",strsexagesimal(F6))</f>
        <v>#VALUE!</v>
      </c>
      <c r="H6" s="19" t="e">
        <f aca="false">IF(F6="","",SexagesimalToDecimal(F6))</f>
        <v>#VALUE!</v>
      </c>
    </row>
    <row r="7" customFormat="false" ht="13.2" hidden="false" customHeight="false" outlineLevel="0" collapsed="false">
      <c r="B7" s="18"/>
      <c r="C7" s="19" t="str">
        <f aca="false">IF(B7="","",DecimalToSexagesimal(B7))</f>
        <v/>
      </c>
      <c r="D7" s="20" t="str">
        <f aca="false">IF(C7="","",strsexagesimal(C7))</f>
        <v/>
      </c>
      <c r="F7" s="18"/>
      <c r="G7" s="20" t="str">
        <f aca="false">IF(F7="","",strsexagesimal(F7))</f>
        <v/>
      </c>
      <c r="H7" s="19" t="str">
        <f aca="false">IF(F7="","",SexagesimalToDecimal(F7))</f>
        <v/>
      </c>
    </row>
    <row r="8" customFormat="false" ht="13.2" hidden="false" customHeight="false" outlineLevel="0" collapsed="false">
      <c r="B8" s="18"/>
      <c r="C8" s="19" t="str">
        <f aca="false">IF(B8="","",DecimalToSexagesimal(B8))</f>
        <v/>
      </c>
      <c r="D8" s="20" t="str">
        <f aca="false">IF(C8="","",strsexagesimal(C8))</f>
        <v/>
      </c>
      <c r="F8" s="18"/>
      <c r="G8" s="20" t="str">
        <f aca="false">IF(F8="","",strsexagesimal(F8))</f>
        <v/>
      </c>
      <c r="H8" s="19" t="str">
        <f aca="false">IF(F8="","",SexagesimalToDecimal(F8))</f>
        <v/>
      </c>
    </row>
    <row r="9" customFormat="false" ht="13.2" hidden="false" customHeight="false" outlineLevel="0" collapsed="false">
      <c r="B9" s="18"/>
      <c r="C9" s="19" t="str">
        <f aca="false">IF(B9="","",DecimalToSexagesimal(B9))</f>
        <v/>
      </c>
      <c r="D9" s="20" t="str">
        <f aca="false">IF(C9="","",strsexagesimal(C9))</f>
        <v/>
      </c>
      <c r="F9" s="18"/>
      <c r="G9" s="20" t="str">
        <f aca="false">IF(F9="","",strsexagesimal(F9))</f>
        <v/>
      </c>
      <c r="H9" s="19" t="str">
        <f aca="false">IF(F9="","",SexagesimalToDecimal(F9))</f>
        <v/>
      </c>
    </row>
    <row r="10" customFormat="false" ht="13.2" hidden="false" customHeight="false" outlineLevel="0" collapsed="false">
      <c r="D10" s="21"/>
    </row>
    <row r="11" customFormat="false" ht="13.2" hidden="false" customHeight="false" outlineLevel="0" collapsed="false">
      <c r="D11" s="21"/>
    </row>
    <row r="18" customFormat="false" ht="13.2" hidden="false" customHeight="false" outlineLevel="0" collapsed="false">
      <c r="D18" s="21"/>
      <c r="E18" s="21"/>
    </row>
    <row r="19" customFormat="false" ht="13.2" hidden="false" customHeight="false" outlineLevel="0" collapsed="false">
      <c r="D19" s="21"/>
      <c r="E19" s="21"/>
    </row>
  </sheetData>
  <mergeCells count="2">
    <mergeCell ref="B2:D2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21:30Z</dcterms:created>
  <dc:creator>Thierry Pourtier</dc:creator>
  <dc:description>octobre 2010, v.1.01</dc:description>
  <dc:language>en-US</dc:language>
  <cp:lastModifiedBy>Thierry</cp:lastModifiedBy>
  <dcterms:modified xsi:type="dcterms:W3CDTF">2010-10-07T08:29:03Z</dcterms:modified>
  <cp:revision>0</cp:revision>
  <dc:subject/>
  <dc:title/>
</cp:coreProperties>
</file>